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1" sheetId="1" state="visible" r:id="rId2"/>
    <sheet name="пр218-19" sheetId="2" state="visible" r:id="rId3"/>
    <sheet name="пр3" sheetId="3" state="visible" r:id="rId4"/>
    <sheet name="пр5 18г." sheetId="4" state="visible" r:id="rId5"/>
    <sheet name="пр 6 19-20гг" sheetId="5" state="visible" r:id="rId6"/>
    <sheet name="пр7-17г" sheetId="6" state="visible" r:id="rId7"/>
    <sheet name="пр8-18-19г" sheetId="7" state="visible" r:id="rId8"/>
    <sheet name="пр9-17г" sheetId="8" state="visible" r:id="rId9"/>
    <sheet name="пр10-17-19г" sheetId="9" state="visible" r:id="rId10"/>
    <sheet name="пр11-16г" sheetId="10" state="visible" r:id="rId11"/>
    <sheet name="пр12-18-19г" sheetId="11" state="visible" r:id="rId12"/>
    <sheet name="пр13" sheetId="12" state="visible" r:id="rId13"/>
    <sheet name="пр14" sheetId="13" state="visible" r:id="rId14"/>
    <sheet name="Лист1" sheetId="14" state="visible" r:id="rId15"/>
  </sheets>
  <definedNames>
    <definedName function="false" hidden="false" localSheetId="5" name="_xlnm.Print_Area" vbProcedure="false">'пр7-17г'!$A$1:$H$286</definedName>
    <definedName function="false" hidden="false" localSheetId="6" name="_xlnm.Print_Area" vbProcedure="false">'пр8-18-19г'!$A$1:$J$286</definedName>
    <definedName function="false" hidden="false" localSheetId="7" name="_xlnm.Print_Area" vbProcedure="false">'пр9-17г'!$A$1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6" uniqueCount="6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МО "Званновского сельсовета</t>
  </si>
  <si>
    <t xml:space="preserve">Глушковского района Курской области  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8 год  и плановый период 2019- 2020 годы "</t>
  </si>
  <si>
    <t xml:space="preserve">№ 42 от 28  декабря 2017 года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                                                                                                                                          Приложение № 2</t>
  </si>
  <si>
    <t xml:space="preserve">№42 от 28 декабря 2017 года</t>
  </si>
  <si>
    <t xml:space="preserve">бюджета Званновского сельсовета  Глушковского района Курской области на 2019 -2020 год</t>
  </si>
  <si>
    <t xml:space="preserve">Сумма на 2019 год</t>
  </si>
  <si>
    <t xml:space="preserve">Сумма на 2020год</t>
  </si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от 28.12.2017г. № 42</t>
  </si>
  <si>
    <t xml:space="preserve">"О бюджете Званновского сельсовета  Глушковского района</t>
  </si>
  <si>
    <t xml:space="preserve">Курской области на 2018 год и плановый период 2019- 2020 годы "</t>
  </si>
  <si>
    <t xml:space="preserve">Перечень главных администраторов источников финансирования 
</t>
  </si>
  <si>
    <t xml:space="preserve">дефицита бюджета Званнов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Званн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сельских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Курской области на 2018 годи плановый период 2019- 2020 годы  "</t>
  </si>
  <si>
    <t xml:space="preserve">от "28" декабря 2017г. № 42 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8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урской области на 2018 год и плановый период 2019- 2020 годы  "</t>
  </si>
  <si>
    <t xml:space="preserve">от "28" декабря 2017г. №42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</t>
  </si>
  <si>
    <t xml:space="preserve">Сумма  на 2017 год</t>
  </si>
  <si>
    <t xml:space="preserve">Сумма  на 2019 год</t>
  </si>
  <si>
    <t xml:space="preserve">Сумма  на 2020 год</t>
  </si>
  <si>
    <t xml:space="preserve">Приложение №7</t>
  </si>
  <si>
    <t xml:space="preserve">Глушковского района  от 28.12.2017г. №42</t>
  </si>
  <si>
    <t xml:space="preserve">Курской области на 2018 год и  плановый период 2019 и 2020 годов"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8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год</t>
  </si>
  <si>
    <t xml:space="preserve">Сумма 2019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Мероприятия по переселению граждан из аварийного жилищного фонда</t>
  </si>
  <si>
    <t xml:space="preserve">07 2 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0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 финансами  в Званновском сельсовете  Глушковского района Курской области на 2014 – 2018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8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19-2020 годы</t>
  </si>
  <si>
    <t xml:space="preserve">Сумма 2017год</t>
  </si>
  <si>
    <t xml:space="preserve">Сумма 2020год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17 годы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 07 1 00</t>
  </si>
  <si>
    <t xml:space="preserve">П1433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16 годы»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0 годы» 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3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3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3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3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Приложение №9</t>
  </si>
  <si>
    <t xml:space="preserve">Глушковского района  от  28.12.2017г. № 42</t>
  </si>
  <si>
    <t xml:space="preserve">Ведомственная структура расходов бюджета Званновского сельсовета  Глушковского района Курской области на 2018 год</t>
  </si>
  <si>
    <t xml:space="preserve">*</t>
  </si>
  <si>
    <t xml:space="preserve">передача полномочий району</t>
  </si>
  <si>
    <t xml:space="preserve">курсы повышения и учеба</t>
  </si>
  <si>
    <t xml:space="preserve">Прочие расходы по Администрации</t>
  </si>
  <si>
    <t xml:space="preserve">расходы на публикацию нНПА и бюджета</t>
  </si>
  <si>
    <t xml:space="preserve">??????</t>
  </si>
  <si>
    <t xml:space="preserve">собст</t>
  </si>
  <si>
    <t xml:space="preserve">?</t>
  </si>
  <si>
    <t xml:space="preserve">Использовать при передаче полномочий от района</t>
  </si>
  <si>
    <t xml:space="preserve">фед</t>
  </si>
  <si>
    <t xml:space="preserve">обл</t>
  </si>
  <si>
    <t xml:space="preserve">район</t>
  </si>
  <si>
    <t xml:space="preserve">обл по газу</t>
  </si>
  <si>
    <t xml:space="preserve">софинан</t>
  </si>
  <si>
    <t xml:space="preserve">переданные от района</t>
  </si>
  <si>
    <t xml:space="preserve">содержание водопровода</t>
  </si>
  <si>
    <t xml:space="preserve">переданные кладбища от района</t>
  </si>
  <si>
    <t xml:space="preserve">свои осещение прочие благоустройства</t>
  </si>
  <si>
    <t xml:space="preserve">на осуществление полномочий  в области благоустройства</t>
  </si>
  <si>
    <t xml:space="preserve">***** переданные полномочия</t>
  </si>
  <si>
    <t xml:space="preserve">федер</t>
  </si>
  <si>
    <t xml:space="preserve">Приложение №10</t>
  </si>
  <si>
    <t xml:space="preserve">Ведомственная структура расходов бюджета Званновского сельсовета  Глушковского района Курской области на плановый период 2019-2020 годы</t>
  </si>
  <si>
    <t xml:space="preserve">Приложение №11</t>
  </si>
  <si>
    <t xml:space="preserve">Курской области на 2018год и  плановый период 2019 и 2020 годов"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18год</t>
  </si>
  <si>
    <t xml:space="preserve">Подпрограмма "Пожарная безопасность и защита населения Курской области" 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Приложение №12</t>
  </si>
  <si>
    <t xml:space="preserve">Курской области на 2018 год и  плановый период 2019 и 2020годов"</t>
  </si>
  <si>
    <t xml:space="preserve">Распределение бюджетных ассигнований по целевым статьям (муниципальным программам Званновского сельсовета  Глушковского района Курской области  и напрграмным направлениям деятельности группам видов расходов на 2019-2020 годы</t>
  </si>
  <si>
    <t xml:space="preserve"> на осуществление полномочий по сбору и удалению тверды и жидких бытовых отходов</t>
  </si>
  <si>
    <t xml:space="preserve">Приложение №13</t>
  </si>
  <si>
    <t xml:space="preserve">Глушковского района  от 28.12.2017г. №42    </t>
  </si>
  <si>
    <t xml:space="preserve">Курской области на 2018 год  и плановый период 2019 и 2020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18 год и плановый период 2019 и 2020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8г.</t>
  </si>
  <si>
    <t xml:space="preserve">Объем привлечения средств в 2019г.</t>
  </si>
  <si>
    <t xml:space="preserve">Объем привлечения средств в 2020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ограмма муниципальных гарантий</t>
  </si>
  <si>
    <t xml:space="preserve">муниципального образования «Званновский сельсовет» на 2018 год и плановый период 2019 и 2020 годы</t>
  </si>
  <si>
    <t xml:space="preserve">1.1. Перечень подлежащих предоставлению муниципальных гарантий  в 2018 году и плановом периоде 2019 и 2020 годах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8 году и плановом периоде 2019 и 2020 годах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00000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color rgb="FF0000FF"/>
      <name val="Times New Roman"/>
      <family val="1"/>
      <charset val="204"/>
    </font>
    <font>
      <sz val="13"/>
      <name val="Tahoma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8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7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4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7" fillId="8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1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1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8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0</xdr:row>
      <xdr:rowOff>0</xdr:rowOff>
    </xdr:from>
    <xdr:to>
      <xdr:col>7</xdr:col>
      <xdr:colOff>635040</xdr:colOff>
      <xdr:row>7</xdr:row>
      <xdr:rowOff>57240</xdr:rowOff>
    </xdr:to>
    <xdr:sp>
      <xdr:nvSpPr>
        <xdr:cNvPr id="0" name="Text Box 1"/>
        <xdr:cNvSpPr/>
      </xdr:nvSpPr>
      <xdr:spPr>
        <a:xfrm>
          <a:off x="5090760" y="0"/>
          <a:ext cx="3282480" cy="20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Званновский сельсовет"  Глушковского района Курской области «О   бюджете МО "Званновский сельсовет" на 2018 год и плановый период 2019-2020 годы» от 28 декабря 2017 года  № 42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9.7"/>
    <col collapsed="false" customWidth="true" hidden="false" outlineLevel="0" max="3" min="3" style="3" width="11.42"/>
    <col collapsed="false" customWidth="false" hidden="false" outlineLevel="0" max="5" min="4" style="4" width="9.14"/>
    <col collapsed="false" customWidth="true" hidden="false" outlineLevel="0" max="6" min="6" style="4" width="9.99"/>
    <col collapsed="false" customWidth="false" hidden="false" outlineLevel="0" max="257" min="7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38.2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0" hidden="false" customHeight="false" outlineLevel="0" collapsed="false">
      <c r="A12" s="26" t="s">
        <v>9</v>
      </c>
      <c r="B12" s="26" t="s">
        <v>10</v>
      </c>
      <c r="C12" s="27" t="s">
        <v>11</v>
      </c>
    </row>
    <row r="13" s="28" customFormat="true" ht="0.75" hidden="true" customHeight="true" outlineLevel="0" collapsed="false">
      <c r="A13" s="29" t="s">
        <v>12</v>
      </c>
      <c r="B13" s="30" t="s">
        <v>13</v>
      </c>
      <c r="C13" s="31" t="n">
        <f aca="false">C14+C19+C24</f>
        <v>0</v>
      </c>
    </row>
    <row r="14" s="28" customFormat="true" ht="0.75" hidden="true" customHeight="true" outlineLevel="0" collapsed="false">
      <c r="A14" s="32" t="s">
        <v>14</v>
      </c>
      <c r="B14" s="33" t="s">
        <v>15</v>
      </c>
      <c r="C14" s="31" t="n">
        <f aca="false">+C15+C17</f>
        <v>0</v>
      </c>
    </row>
    <row r="15" s="28" customFormat="true" ht="31.5" hidden="true" customHeight="false" outlineLevel="0" collapsed="false">
      <c r="A15" s="34" t="s">
        <v>16</v>
      </c>
      <c r="B15" s="35" t="s">
        <v>17</v>
      </c>
      <c r="C15" s="31" t="n">
        <f aca="false">+C16</f>
        <v>0</v>
      </c>
    </row>
    <row r="16" s="28" customFormat="true" ht="47.25" hidden="true" customHeight="false" outlineLevel="0" collapsed="false">
      <c r="A16" s="34" t="s">
        <v>18</v>
      </c>
      <c r="B16" s="35" t="s">
        <v>19</v>
      </c>
      <c r="C16" s="36"/>
    </row>
    <row r="17" s="28" customFormat="true" ht="47.25" hidden="true" customHeight="false" outlineLevel="0" collapsed="false">
      <c r="A17" s="34" t="s">
        <v>20</v>
      </c>
      <c r="B17" s="35" t="s">
        <v>21</v>
      </c>
      <c r="C17" s="31" t="n">
        <f aca="false">+C18</f>
        <v>0</v>
      </c>
    </row>
    <row r="18" s="28" customFormat="true" ht="47.25" hidden="true" customHeight="false" outlineLevel="0" collapsed="false">
      <c r="A18" s="34" t="s">
        <v>22</v>
      </c>
      <c r="B18" s="35" t="s">
        <v>23</v>
      </c>
      <c r="C18" s="36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1" t="n">
        <f aca="false">+C20+C22</f>
        <v>0</v>
      </c>
    </row>
    <row r="20" s="28" customFormat="true" ht="47.25" hidden="false" customHeight="false" outlineLevel="0" collapsed="false">
      <c r="A20" s="34" t="s">
        <v>26</v>
      </c>
      <c r="B20" s="35" t="s">
        <v>27</v>
      </c>
      <c r="C20" s="31" t="n">
        <f aca="false">C21</f>
        <v>211250</v>
      </c>
    </row>
    <row r="21" s="28" customFormat="true" ht="63" hidden="false" customHeight="false" outlineLevel="0" collapsed="false">
      <c r="A21" s="34" t="s">
        <v>28</v>
      </c>
      <c r="B21" s="35" t="s">
        <v>29</v>
      </c>
      <c r="C21" s="36" t="n">
        <v>211250</v>
      </c>
    </row>
    <row r="22" s="28" customFormat="true" ht="63" hidden="false" customHeight="false" outlineLevel="0" collapsed="false">
      <c r="A22" s="34" t="s">
        <v>30</v>
      </c>
      <c r="B22" s="35" t="s">
        <v>31</v>
      </c>
      <c r="C22" s="31" t="n">
        <f aca="false">C23</f>
        <v>-211250</v>
      </c>
    </row>
    <row r="23" s="28" customFormat="true" ht="63" hidden="false" customHeight="false" outlineLevel="0" collapsed="false">
      <c r="A23" s="34" t="s">
        <v>32</v>
      </c>
      <c r="B23" s="35" t="s">
        <v>33</v>
      </c>
      <c r="C23" s="36" t="n">
        <v>-211250</v>
      </c>
    </row>
    <row r="24" s="28" customFormat="true" ht="31.5" hidden="true" customHeight="false" outlineLevel="0" collapsed="false">
      <c r="A24" s="32" t="s">
        <v>34</v>
      </c>
      <c r="B24" s="33" t="s">
        <v>35</v>
      </c>
      <c r="C24" s="31" t="n">
        <f aca="false">C25+C29</f>
        <v>0</v>
      </c>
    </row>
    <row r="25" s="28" customFormat="true" ht="18" hidden="false" customHeight="false" outlineLevel="0" collapsed="false">
      <c r="A25" s="34" t="s">
        <v>36</v>
      </c>
      <c r="B25" s="35" t="s">
        <v>37</v>
      </c>
      <c r="C25" s="31" t="n">
        <f aca="false">C26</f>
        <v>-4741160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741160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741160</v>
      </c>
    </row>
    <row r="28" s="28" customFormat="true" ht="39.75" hidden="false" customHeight="true" outlineLevel="0" collapsed="false">
      <c r="A28" s="34" t="s">
        <v>42</v>
      </c>
      <c r="B28" s="35" t="s">
        <v>43</v>
      </c>
      <c r="C28" s="36" t="n">
        <v>-4741160</v>
      </c>
      <c r="E28" s="37"/>
    </row>
    <row r="29" s="28" customFormat="true" ht="20.25" hidden="false" customHeight="true" outlineLevel="0" collapsed="false">
      <c r="A29" s="34" t="s">
        <v>44</v>
      </c>
      <c r="B29" s="35" t="s">
        <v>45</v>
      </c>
      <c r="C29" s="31" t="n">
        <f aca="false">C30</f>
        <v>4741160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741160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741160</v>
      </c>
    </row>
    <row r="32" s="28" customFormat="true" ht="38.25" hidden="false" customHeight="true" outlineLevel="0" collapsed="false">
      <c r="A32" s="34" t="s">
        <v>50</v>
      </c>
      <c r="B32" s="35" t="s">
        <v>51</v>
      </c>
      <c r="C32" s="36" t="n">
        <v>4741160</v>
      </c>
      <c r="F32" s="37"/>
    </row>
    <row r="33" s="28" customFormat="true" ht="18.75" hidden="false" customHeight="false" outlineLevel="0" collapsed="false">
      <c r="A33" s="38"/>
      <c r="B33" s="39"/>
      <c r="C33" s="40"/>
    </row>
    <row r="34" s="28" customFormat="true" ht="18.75" hidden="false" customHeight="false" outlineLevel="0" collapsed="false">
      <c r="A34" s="38"/>
      <c r="B34" s="39"/>
      <c r="C34" s="40"/>
    </row>
    <row r="35" s="28" customFormat="true" ht="18.75" hidden="false" customHeight="false" outlineLevel="0" collapsed="false">
      <c r="A35" s="38"/>
      <c r="B35" s="39"/>
      <c r="C35" s="40"/>
    </row>
    <row r="36" s="28" customFormat="true" ht="18.75" hidden="false" customHeight="false" outlineLevel="0" collapsed="false">
      <c r="A36" s="38"/>
      <c r="B36" s="39"/>
      <c r="C36" s="40"/>
    </row>
    <row r="37" s="28" customFormat="true" ht="18.75" hidden="false" customHeight="false" outlineLevel="0" collapsed="false">
      <c r="A37" s="38"/>
      <c r="B37" s="39"/>
      <c r="C37" s="40"/>
    </row>
    <row r="38" s="28" customFormat="true" ht="18.75" hidden="false" customHeight="false" outlineLevel="0" collapsed="false">
      <c r="A38" s="38"/>
      <c r="B38" s="39"/>
      <c r="C38" s="40"/>
    </row>
    <row r="39" s="28" customFormat="true" ht="18.75" hidden="false" customHeight="false" outlineLevel="0" collapsed="false">
      <c r="A39" s="38"/>
      <c r="B39" s="39"/>
      <c r="C39" s="40"/>
    </row>
    <row r="40" s="28" customFormat="true" ht="18.75" hidden="false" customHeight="false" outlineLevel="0" collapsed="false">
      <c r="A40" s="38"/>
      <c r="B40" s="39"/>
      <c r="C40" s="40"/>
    </row>
    <row r="41" s="28" customFormat="true" ht="18.75" hidden="false" customHeight="false" outlineLevel="0" collapsed="false">
      <c r="A41" s="38"/>
      <c r="B41" s="39"/>
      <c r="C41" s="40"/>
    </row>
    <row r="42" s="28" customFormat="true" ht="18.75" hidden="false" customHeight="false" outlineLevel="0" collapsed="false">
      <c r="A42" s="38"/>
      <c r="B42" s="39"/>
      <c r="C42" s="40"/>
    </row>
    <row r="43" s="28" customFormat="true" ht="18.75" hidden="false" customHeight="false" outlineLevel="0" collapsed="false">
      <c r="A43" s="38"/>
      <c r="B43" s="39"/>
      <c r="C43" s="40"/>
    </row>
    <row r="44" s="28" customFormat="true" ht="18.75" hidden="false" customHeight="false" outlineLevel="0" collapsed="false">
      <c r="A44" s="38"/>
      <c r="B44" s="39"/>
      <c r="C4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5" right="0.75" top="0.44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115.14"/>
    <col collapsed="false" customWidth="true" hidden="true" outlineLevel="0" max="2" min="2" style="149" width="8.7"/>
    <col collapsed="false" customWidth="true" hidden="true" outlineLevel="0" max="3" min="3" style="150" width="8.7"/>
    <col collapsed="false" customWidth="true" hidden="true" outlineLevel="0" max="4" min="4" style="151" width="9.14"/>
    <col collapsed="false" customWidth="true" hidden="false" outlineLevel="0" max="5" min="5" style="152" width="9.99"/>
    <col collapsed="false" customWidth="true" hidden="false" outlineLevel="0" max="6" min="6" style="153" width="8.14"/>
    <col collapsed="false" customWidth="true" hidden="false" outlineLevel="0" max="7" min="7" style="150" width="7.85"/>
    <col collapsed="false" customWidth="true" hidden="false" outlineLevel="0" max="8" min="8" style="154" width="11.56"/>
    <col collapsed="false" customWidth="true" hidden="false" outlineLevel="0" max="9" min="9" style="155" width="9.14"/>
    <col collapsed="false" customWidth="true" hidden="false" outlineLevel="0" max="10" min="10" style="156" width="14.41"/>
    <col collapsed="false" customWidth="true" hidden="false" outlineLevel="0" max="38" min="11" style="156" width="9.14"/>
  </cols>
  <sheetData>
    <row r="1" s="9" customFormat="true" ht="15.75" hidden="false" customHeight="true" outlineLevel="0" collapsed="false">
      <c r="A1" s="41" t="s">
        <v>628</v>
      </c>
      <c r="B1" s="41"/>
      <c r="C1" s="41"/>
      <c r="D1" s="41"/>
      <c r="E1" s="41"/>
      <c r="F1" s="41"/>
      <c r="G1" s="41"/>
      <c r="H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</row>
    <row r="3" s="9" customFormat="true" ht="15.7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  <c r="H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</row>
    <row r="5" s="12" customFormat="true" ht="1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</row>
    <row r="6" s="12" customFormat="true" ht="1.5" hidden="true" customHeight="true" outlineLevel="0" collapsed="false">
      <c r="A6" s="157"/>
      <c r="B6" s="157"/>
      <c r="C6" s="157"/>
      <c r="D6" s="157"/>
      <c r="E6" s="157"/>
      <c r="F6" s="157"/>
      <c r="G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</row>
    <row r="8" s="12" customFormat="true" ht="42.75" hidden="false" customHeight="true" outlineLevel="0" collapsed="false">
      <c r="A8" s="158" t="s">
        <v>630</v>
      </c>
      <c r="B8" s="158"/>
      <c r="C8" s="158"/>
      <c r="D8" s="158"/>
      <c r="E8" s="158"/>
      <c r="F8" s="158"/>
      <c r="G8" s="158"/>
      <c r="H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 t="s">
        <v>205</v>
      </c>
    </row>
    <row r="10" s="173" customFormat="true" ht="38.2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1</v>
      </c>
      <c r="I10" s="155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619" t="n">
        <f aca="false">+H12</f>
        <v>4529.91</v>
      </c>
      <c r="I11" s="511"/>
      <c r="J11" s="181" t="n">
        <v>5943.275</v>
      </c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</row>
    <row r="12" s="182" customFormat="true" ht="18.75" hidden="false" customHeight="false" outlineLevel="0" collapsed="false">
      <c r="A12" s="590" t="s">
        <v>66</v>
      </c>
      <c r="B12" s="176" t="s">
        <v>65</v>
      </c>
      <c r="C12" s="176"/>
      <c r="D12" s="177"/>
      <c r="E12" s="167"/>
      <c r="F12" s="170"/>
      <c r="G12" s="178"/>
      <c r="H12" s="619" t="n">
        <f aca="false">H13+H66+H73+H90+H135+H217+H224+H251+H271+H280</f>
        <v>4529.91</v>
      </c>
      <c r="I12" s="511"/>
      <c r="J12" s="183" t="n">
        <f aca="false">J11-H12</f>
        <v>1413.365</v>
      </c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</row>
    <row r="13" s="182" customFormat="true" ht="18.75" hidden="false" customHeight="false" outlineLevel="0" collapsed="false">
      <c r="A13" s="590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619" t="n">
        <f aca="false">H14+H19+H26+H32+H37+H42+H62</f>
        <v>2440.602</v>
      </c>
      <c r="I13" s="51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</row>
    <row r="14" s="182" customFormat="true" ht="37.5" hidden="false" customHeight="false" outlineLevel="0" collapsed="false">
      <c r="A14" s="620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619" t="n">
        <f aca="false">+H15</f>
        <v>405.6</v>
      </c>
      <c r="I14" s="51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</row>
    <row r="15" s="195" customFormat="true" ht="24.75" hidden="false" customHeight="true" outlineLevel="0" collapsed="false">
      <c r="A15" s="621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622" t="n">
        <f aca="false">+H16</f>
        <v>405.6</v>
      </c>
      <c r="I15" s="591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</row>
    <row r="16" s="206" customFormat="true" ht="19.5" hidden="false" customHeight="false" outlineLevel="0" collapsed="false">
      <c r="A16" s="623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624" t="n">
        <f aca="false">+H17</f>
        <v>405.6</v>
      </c>
      <c r="I16" s="592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</row>
    <row r="17" s="206" customFormat="true" ht="25.5" hidden="false" customHeight="true" outlineLevel="0" collapsed="false">
      <c r="A17" s="623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624" t="n">
        <f aca="false">+H18</f>
        <v>405.6</v>
      </c>
      <c r="I17" s="592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</row>
    <row r="18" s="206" customFormat="true" ht="48.75" hidden="false" customHeight="true" outlineLevel="0" collapsed="false">
      <c r="A18" s="625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624" t="n">
        <v>405.6</v>
      </c>
      <c r="I18" s="592" t="s">
        <v>605</v>
      </c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</row>
    <row r="19" s="206" customFormat="true" ht="47.25" hidden="false" customHeight="true" outlineLevel="0" collapsed="false">
      <c r="A19" s="620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619" t="n">
        <f aca="false">+H20</f>
        <v>1332.9</v>
      </c>
      <c r="I19" s="592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</row>
    <row r="20" s="206" customFormat="true" ht="27.75" hidden="false" customHeight="true" outlineLevel="0" collapsed="false">
      <c r="A20" s="621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622" t="n">
        <f aca="false">+H21</f>
        <v>1332.9</v>
      </c>
      <c r="I20" s="592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</row>
    <row r="21" s="206" customFormat="true" ht="19.5" hidden="false" customHeight="false" outlineLevel="0" collapsed="false">
      <c r="A21" s="623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624" t="n">
        <f aca="false">+H22</f>
        <v>1332.9</v>
      </c>
      <c r="I21" s="592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</row>
    <row r="22" s="205" customFormat="true" ht="27.75" hidden="false" customHeight="true" outlineLevel="0" collapsed="false">
      <c r="A22" s="623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624" t="n">
        <f aca="false">SUM(H23:H25)</f>
        <v>1332.9</v>
      </c>
      <c r="I22" s="592" t="s">
        <v>605</v>
      </c>
    </row>
    <row r="23" s="205" customFormat="true" ht="53.25" hidden="false" customHeight="true" outlineLevel="0" collapsed="false">
      <c r="A23" s="625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624" t="n">
        <v>1315.4</v>
      </c>
      <c r="I23" s="592"/>
    </row>
    <row r="24" s="205" customFormat="true" ht="0.75" hidden="false" customHeight="true" outlineLevel="0" collapsed="false">
      <c r="A24" s="626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624"/>
      <c r="I24" s="592"/>
    </row>
    <row r="25" s="205" customFormat="true" ht="18.75" hidden="false" customHeight="true" outlineLevel="0" collapsed="false">
      <c r="A25" s="627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624" t="n">
        <f aca="false">30-12.5</f>
        <v>17.5</v>
      </c>
      <c r="I25" s="592"/>
    </row>
    <row r="26" s="205" customFormat="true" ht="37.5" hidden="true" customHeight="true" outlineLevel="0" collapsed="false">
      <c r="A26" s="590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619" t="n">
        <f aca="false">+H27</f>
        <v>0</v>
      </c>
      <c r="I26" s="592"/>
    </row>
    <row r="27" s="206" customFormat="true" ht="19.5" hidden="true" customHeight="true" outlineLevel="0" collapsed="false">
      <c r="A27" s="621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622" t="n">
        <f aca="false">H28</f>
        <v>0</v>
      </c>
      <c r="I27" s="592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</row>
    <row r="28" s="206" customFormat="true" ht="19.5" hidden="true" customHeight="true" outlineLevel="0" collapsed="false">
      <c r="A28" s="623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624" t="n">
        <f aca="false">+H29</f>
        <v>0</v>
      </c>
      <c r="I28" s="592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</row>
    <row r="29" s="205" customFormat="true" ht="37.5" hidden="true" customHeight="true" outlineLevel="0" collapsed="false">
      <c r="A29" s="628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624" t="n">
        <f aca="false">SUM(H30:H31)</f>
        <v>0</v>
      </c>
      <c r="I29" s="592"/>
    </row>
    <row r="30" s="205" customFormat="true" ht="27.75" hidden="true" customHeight="true" outlineLevel="0" collapsed="false">
      <c r="A30" s="625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624"/>
      <c r="I30" s="594" t="s">
        <v>606</v>
      </c>
      <c r="J30" s="216"/>
      <c r="K30" s="216"/>
      <c r="L30" s="216"/>
      <c r="M30" s="216"/>
    </row>
    <row r="31" s="205" customFormat="true" ht="19.5" hidden="true" customHeight="true" outlineLevel="0" collapsed="false">
      <c r="A31" s="627"/>
      <c r="B31" s="175"/>
      <c r="C31" s="175"/>
      <c r="D31" s="208"/>
      <c r="E31" s="200"/>
      <c r="F31" s="201"/>
      <c r="G31" s="202" t="s">
        <v>248</v>
      </c>
      <c r="H31" s="624"/>
      <c r="I31" s="592"/>
    </row>
    <row r="32" s="181" customFormat="true" ht="1.5" hidden="true" customHeight="true" outlineLevel="0" collapsed="false">
      <c r="A32" s="629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619" t="n">
        <f aca="false">H33</f>
        <v>0</v>
      </c>
      <c r="I32" s="511"/>
    </row>
    <row r="33" s="181" customFormat="true" ht="18.75" hidden="true" customHeight="true" outlineLevel="0" collapsed="false">
      <c r="A33" s="630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619" t="n">
        <f aca="false">H34</f>
        <v>0</v>
      </c>
      <c r="I33" s="511"/>
    </row>
    <row r="34" s="206" customFormat="true" ht="19.5" hidden="true" customHeight="true" outlineLevel="0" collapsed="false">
      <c r="A34" s="623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624" t="n">
        <f aca="false">+H35</f>
        <v>0</v>
      </c>
      <c r="I34" s="592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</row>
    <row r="35" s="206" customFormat="true" ht="19.5" hidden="true" customHeight="true" outlineLevel="0" collapsed="false">
      <c r="A35" s="623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624" t="n">
        <f aca="false">+H36</f>
        <v>0</v>
      </c>
      <c r="I35" s="592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</row>
    <row r="36" s="181" customFormat="true" ht="18" hidden="true" customHeight="true" outlineLevel="0" collapsed="false">
      <c r="A36" s="626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631"/>
      <c r="I36" s="511" t="s">
        <v>605</v>
      </c>
    </row>
    <row r="37" s="227" customFormat="true" ht="20.25" hidden="true" customHeight="true" outlineLevel="0" collapsed="false">
      <c r="A37" s="590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619" t="n">
        <f aca="false">H38</f>
        <v>0</v>
      </c>
      <c r="I37" s="596"/>
    </row>
    <row r="38" s="227" customFormat="true" ht="20.25" hidden="true" customHeight="true" outlineLevel="0" collapsed="false">
      <c r="A38" s="625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632" t="n">
        <f aca="false">H39</f>
        <v>0</v>
      </c>
      <c r="I38" s="596"/>
    </row>
    <row r="39" s="227" customFormat="true" ht="20.25" hidden="true" customHeight="true" outlineLevel="0" collapsed="false">
      <c r="A39" s="625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632" t="n">
        <f aca="false">H40</f>
        <v>0</v>
      </c>
      <c r="I39" s="596"/>
    </row>
    <row r="40" s="227" customFormat="true" ht="18.75" hidden="true" customHeight="true" outlineLevel="0" collapsed="false">
      <c r="A40" s="627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632" t="n">
        <f aca="false">H41</f>
        <v>0</v>
      </c>
      <c r="I40" s="596"/>
    </row>
    <row r="41" s="227" customFormat="true" ht="20.25" hidden="true" customHeight="true" outlineLevel="0" collapsed="false">
      <c r="A41" s="627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632"/>
      <c r="I41" s="596" t="s">
        <v>605</v>
      </c>
    </row>
    <row r="42" s="227" customFormat="true" ht="18.75" hidden="false" customHeight="false" outlineLevel="0" collapsed="false">
      <c r="A42" s="620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619" t="n">
        <f aca="false">H43+H47+H53+H58</f>
        <v>702.102</v>
      </c>
      <c r="I42" s="596"/>
    </row>
    <row r="43" s="240" customFormat="true" ht="18.75" hidden="true" customHeight="true" outlineLevel="0" collapsed="false">
      <c r="A43" s="590"/>
      <c r="B43" s="186"/>
      <c r="C43" s="176"/>
      <c r="D43" s="177"/>
      <c r="E43" s="239"/>
      <c r="F43" s="214"/>
      <c r="G43" s="178"/>
      <c r="H43" s="619"/>
      <c r="I43" s="597"/>
    </row>
    <row r="44" s="240" customFormat="true" ht="18.75" hidden="true" customHeight="true" outlineLevel="0" collapsed="false">
      <c r="A44" s="625"/>
      <c r="B44" s="197"/>
      <c r="C44" s="175"/>
      <c r="D44" s="208"/>
      <c r="E44" s="229"/>
      <c r="F44" s="230"/>
      <c r="G44" s="241"/>
      <c r="H44" s="633"/>
      <c r="I44" s="597"/>
    </row>
    <row r="45" s="227" customFormat="true" ht="18.75" hidden="true" customHeight="true" outlineLevel="0" collapsed="false">
      <c r="A45" s="634"/>
      <c r="B45" s="197"/>
      <c r="C45" s="245"/>
      <c r="D45" s="246"/>
      <c r="E45" s="234"/>
      <c r="F45" s="235"/>
      <c r="G45" s="241"/>
      <c r="H45" s="633"/>
      <c r="I45" s="596"/>
    </row>
    <row r="46" s="227" customFormat="true" ht="18.75" hidden="true" customHeight="true" outlineLevel="0" collapsed="false">
      <c r="A46" s="635"/>
      <c r="B46" s="175"/>
      <c r="C46" s="248"/>
      <c r="D46" s="248"/>
      <c r="E46" s="229"/>
      <c r="F46" s="237"/>
      <c r="G46" s="248"/>
      <c r="H46" s="632"/>
      <c r="I46" s="596"/>
    </row>
    <row r="47" s="240" customFormat="true" ht="56.25" hidden="false" customHeight="false" outlineLevel="0" collapsed="false">
      <c r="A47" s="590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619" t="n">
        <f aca="false">+H48</f>
        <v>358.6</v>
      </c>
      <c r="I47" s="597"/>
    </row>
    <row r="48" s="240" customFormat="true" ht="62.25" hidden="false" customHeight="true" outlineLevel="0" collapsed="false">
      <c r="A48" s="625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632" t="n">
        <f aca="false">+H50</f>
        <v>358.6</v>
      </c>
      <c r="I48" s="597" t="s">
        <v>607</v>
      </c>
    </row>
    <row r="49" s="240" customFormat="true" ht="60" hidden="false" customHeight="true" outlineLevel="0" collapsed="false">
      <c r="A49" s="636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632" t="n">
        <f aca="false">H50</f>
        <v>358.6</v>
      </c>
      <c r="I49" s="597"/>
    </row>
    <row r="50" s="205" customFormat="true" ht="22.5" hidden="false" customHeight="true" outlineLevel="0" collapsed="false">
      <c r="A50" s="637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638" t="n">
        <f aca="false">H51+H52</f>
        <v>358.6</v>
      </c>
      <c r="I50" s="597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</row>
    <row r="51" s="205" customFormat="true" ht="58.5" hidden="false" customHeight="true" outlineLevel="0" collapsed="false">
      <c r="A51" s="639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640" t="n">
        <v>2</v>
      </c>
      <c r="I51" s="597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</row>
    <row r="52" s="205" customFormat="true" ht="19.5" hidden="false" customHeight="true" outlineLevel="0" collapsed="false">
      <c r="A52" s="641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632" t="n">
        <v>356.6</v>
      </c>
      <c r="I52" s="597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</row>
    <row r="53" s="240" customFormat="true" ht="25.5" hidden="false" customHeight="true" outlineLevel="0" collapsed="false">
      <c r="A53" s="642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643" t="n">
        <f aca="false">+H54</f>
        <v>323.502</v>
      </c>
      <c r="I53" s="596" t="s">
        <v>608</v>
      </c>
    </row>
    <row r="54" s="227" customFormat="true" ht="18.75" hidden="false" customHeight="false" outlineLevel="0" collapsed="false">
      <c r="A54" s="625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632" t="n">
        <f aca="false">H55</f>
        <v>323.502</v>
      </c>
      <c r="I54" s="596"/>
    </row>
    <row r="55" s="227" customFormat="true" ht="26.25" hidden="false" customHeight="true" outlineLevel="0" collapsed="false">
      <c r="A55" s="627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632" t="n">
        <f aca="false">H56+H57</f>
        <v>323.502</v>
      </c>
      <c r="I55" s="596"/>
    </row>
    <row r="56" s="227" customFormat="true" ht="24.75" hidden="false" customHeight="true" outlineLevel="0" collapsed="false">
      <c r="A56" s="626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644" t="n">
        <v>10</v>
      </c>
      <c r="I56" s="596" t="s">
        <v>605</v>
      </c>
    </row>
    <row r="57" s="227" customFormat="true" ht="18.75" hidden="false" customHeight="true" outlineLevel="0" collapsed="false">
      <c r="A57" s="64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646" t="n">
        <v>313.502</v>
      </c>
      <c r="I57" s="596"/>
    </row>
    <row r="58" s="227" customFormat="true" ht="23.25" hidden="false" customHeight="true" outlineLevel="0" collapsed="false">
      <c r="A58" s="647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619" t="n">
        <f aca="false">+H59</f>
        <v>20</v>
      </c>
      <c r="I58" s="596"/>
    </row>
    <row r="59" s="227" customFormat="true" ht="18.75" hidden="false" customHeight="false" outlineLevel="0" collapsed="false">
      <c r="A59" s="648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632" t="n">
        <f aca="false">+H60</f>
        <v>20</v>
      </c>
      <c r="I59" s="596"/>
    </row>
    <row r="60" s="292" customFormat="true" ht="23.25" hidden="false" customHeight="true" outlineLevel="0" collapsed="false">
      <c r="A60" s="627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649" t="n">
        <f aca="false">SUM(H61:H61)</f>
        <v>20</v>
      </c>
      <c r="I60" s="602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</row>
    <row r="61" s="292" customFormat="true" ht="16.5" hidden="false" customHeight="true" outlineLevel="0" collapsed="false">
      <c r="A61" s="626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649" t="n">
        <v>20</v>
      </c>
      <c r="I61" s="602" t="s">
        <v>609</v>
      </c>
      <c r="J61" s="294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</row>
    <row r="62" s="292" customFormat="true" ht="19.5" hidden="true" customHeight="false" outlineLevel="0" collapsed="false">
      <c r="A62" s="623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649" t="n">
        <f aca="false">H63</f>
        <v>0</v>
      </c>
      <c r="I62" s="602"/>
      <c r="J62" s="294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</row>
    <row r="63" s="292" customFormat="true" ht="21" hidden="true" customHeight="true" outlineLevel="0" collapsed="false">
      <c r="A63" s="637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649" t="n">
        <f aca="false">H64+H65</f>
        <v>0</v>
      </c>
      <c r="I63" s="602"/>
      <c r="J63" s="294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</row>
    <row r="64" s="292" customFormat="true" ht="43.5" hidden="true" customHeight="true" outlineLevel="0" collapsed="false">
      <c r="A64" s="625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649"/>
      <c r="I64" s="602"/>
      <c r="J64" s="294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</row>
    <row r="65" s="292" customFormat="true" ht="19.5" hidden="true" customHeight="true" outlineLevel="0" collapsed="false">
      <c r="A65" s="626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649"/>
      <c r="I65" s="602"/>
      <c r="J65" s="294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</row>
    <row r="66" s="227" customFormat="true" ht="18.75" hidden="false" customHeight="false" outlineLevel="0" collapsed="false">
      <c r="A66" s="650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619" t="n">
        <f aca="false">+H67</f>
        <v>145.221</v>
      </c>
      <c r="I66" s="596"/>
    </row>
    <row r="67" s="227" customFormat="true" ht="18.75" hidden="false" customHeight="false" outlineLevel="0" collapsed="false">
      <c r="A67" s="650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619" t="n">
        <f aca="false">H68</f>
        <v>145.221</v>
      </c>
      <c r="I67" s="596"/>
    </row>
    <row r="68" s="240" customFormat="true" ht="25.5" hidden="false" customHeight="true" outlineLevel="0" collapsed="false">
      <c r="A68" s="647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619" t="n">
        <f aca="false">H69</f>
        <v>145.221</v>
      </c>
      <c r="I68" s="597"/>
    </row>
    <row r="69" s="227" customFormat="true" ht="21.75" hidden="false" customHeight="true" outlineLevel="0" collapsed="false">
      <c r="A69" s="648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632" t="n">
        <f aca="false">H70</f>
        <v>145.221</v>
      </c>
      <c r="I69" s="596"/>
    </row>
    <row r="70" s="227" customFormat="true" ht="35.25" hidden="false" customHeight="true" outlineLevel="0" collapsed="false">
      <c r="A70" s="648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632" t="n">
        <f aca="false">SUM(H71:H72)</f>
        <v>145.221</v>
      </c>
      <c r="I70" s="596"/>
    </row>
    <row r="71" s="227" customFormat="true" ht="58.5" hidden="false" customHeight="true" outlineLevel="0" collapsed="false">
      <c r="A71" s="625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632" t="n">
        <v>145.221</v>
      </c>
      <c r="I71" s="596"/>
    </row>
    <row r="72" s="227" customFormat="true" ht="21.75" hidden="true" customHeight="true" outlineLevel="0" collapsed="false">
      <c r="A72" s="626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632"/>
      <c r="I72" s="596" t="s">
        <v>605</v>
      </c>
    </row>
    <row r="73" s="312" customFormat="true" ht="18.75" hidden="false" customHeight="false" outlineLevel="0" collapsed="false">
      <c r="A73" s="590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651" t="n">
        <f aca="false">+H74+H84</f>
        <v>3</v>
      </c>
      <c r="I73" s="603"/>
    </row>
    <row r="74" s="312" customFormat="true" ht="22.5" hidden="false" customHeight="false" outlineLevel="0" collapsed="false">
      <c r="A74" s="652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619" t="n">
        <f aca="false">H75</f>
        <v>3</v>
      </c>
      <c r="I74" s="603"/>
    </row>
    <row r="75" s="317" customFormat="true" ht="51.75" hidden="false" customHeight="true" outlineLevel="0" collapsed="false">
      <c r="A75" s="653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619" t="n">
        <f aca="false">H80+H76</f>
        <v>3</v>
      </c>
      <c r="I75" s="604"/>
    </row>
    <row r="76" s="312" customFormat="true" ht="18.75" hidden="false" customHeight="false" outlineLevel="0" collapsed="false">
      <c r="A76" s="654" t="s">
        <v>631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632" t="n">
        <f aca="false">H77</f>
        <v>3</v>
      </c>
      <c r="I76" s="603"/>
    </row>
    <row r="77" s="312" customFormat="true" ht="57" hidden="false" customHeight="true" outlineLevel="0" collapsed="false">
      <c r="A77" s="318" t="s">
        <v>298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632" t="n">
        <f aca="false">H78</f>
        <v>3</v>
      </c>
      <c r="I77" s="603"/>
    </row>
    <row r="78" s="227" customFormat="true" ht="36" hidden="false" customHeight="true" outlineLevel="0" collapsed="false">
      <c r="A78" s="655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632" t="n">
        <f aca="false">+H79</f>
        <v>3</v>
      </c>
      <c r="I78" s="596"/>
    </row>
    <row r="79" s="227" customFormat="true" ht="20.25" hidden="false" customHeight="true" outlineLevel="0" collapsed="false">
      <c r="A79" s="626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632" t="n">
        <v>3</v>
      </c>
      <c r="I79" s="596" t="s">
        <v>605</v>
      </c>
    </row>
    <row r="80" s="227" customFormat="true" ht="75" hidden="true" customHeight="true" outlineLevel="0" collapsed="false">
      <c r="A80" s="656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657" t="n">
        <f aca="false">H81</f>
        <v>0</v>
      </c>
      <c r="I80" s="596"/>
    </row>
    <row r="81" s="227" customFormat="true" ht="37.5" hidden="true" customHeight="true" outlineLevel="0" collapsed="false">
      <c r="A81" s="65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657" t="n">
        <f aca="false">H82</f>
        <v>0</v>
      </c>
      <c r="I81" s="596"/>
    </row>
    <row r="82" s="227" customFormat="true" ht="37.5" hidden="true" customHeight="true" outlineLevel="0" collapsed="false">
      <c r="A82" s="65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657" t="n">
        <f aca="false">H83</f>
        <v>0</v>
      </c>
      <c r="I82" s="596"/>
    </row>
    <row r="83" s="227" customFormat="true" ht="18.75" hidden="true" customHeight="true" outlineLevel="0" collapsed="false">
      <c r="A83" s="626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657"/>
      <c r="I83" s="596"/>
    </row>
    <row r="84" s="240" customFormat="true" ht="18.75" hidden="true" customHeight="true" outlineLevel="0" collapsed="false">
      <c r="A84" s="66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619" t="n">
        <f aca="false">+H85</f>
        <v>0</v>
      </c>
      <c r="I84" s="597"/>
    </row>
    <row r="85" s="240" customFormat="true" ht="56.25" hidden="true" customHeight="true" outlineLevel="0" collapsed="false">
      <c r="A85" s="66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619" t="n">
        <f aca="false">+H86</f>
        <v>0</v>
      </c>
      <c r="I85" s="597"/>
    </row>
    <row r="86" s="227" customFormat="true" ht="56.25" hidden="true" customHeight="true" outlineLevel="0" collapsed="false">
      <c r="A86" s="66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632" t="n">
        <f aca="false">H87</f>
        <v>0</v>
      </c>
      <c r="I86" s="596"/>
    </row>
    <row r="87" s="227" customFormat="true" ht="37.5" hidden="true" customHeight="true" outlineLevel="0" collapsed="false">
      <c r="A87" s="66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632" t="n">
        <f aca="false">H88</f>
        <v>0</v>
      </c>
      <c r="I87" s="596"/>
      <c r="J87" s="227" t="s">
        <v>318</v>
      </c>
    </row>
    <row r="88" s="227" customFormat="true" ht="42.75" hidden="true" customHeight="true" outlineLevel="0" collapsed="false">
      <c r="A88" s="648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632" t="n">
        <f aca="false">H89</f>
        <v>0</v>
      </c>
      <c r="I88" s="596"/>
    </row>
    <row r="89" s="227" customFormat="true" ht="18.75" hidden="true" customHeight="true" outlineLevel="0" collapsed="false">
      <c r="A89" s="626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632"/>
      <c r="I89" s="596" t="s">
        <v>605</v>
      </c>
    </row>
    <row r="90" s="227" customFormat="true" ht="24" hidden="true" customHeight="true" outlineLevel="0" collapsed="false">
      <c r="A90" s="620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619" t="n">
        <f aca="false">H91+H104</f>
        <v>0</v>
      </c>
      <c r="I90" s="596"/>
    </row>
    <row r="91" s="227" customFormat="true" ht="18.75" hidden="true" customHeight="false" outlineLevel="0" collapsed="false">
      <c r="A91" s="620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619" t="n">
        <f aca="false">H92</f>
        <v>0</v>
      </c>
      <c r="I91" s="596"/>
    </row>
    <row r="92" s="227" customFormat="true" ht="46.5" hidden="true" customHeight="true" outlineLevel="0" collapsed="false">
      <c r="A92" s="66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619" t="n">
        <f aca="false">H93+H100</f>
        <v>0</v>
      </c>
      <c r="I92" s="596"/>
    </row>
    <row r="93" s="227" customFormat="true" ht="54.75" hidden="true" customHeight="true" outlineLevel="0" collapsed="false">
      <c r="A93" s="66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619" t="n">
        <f aca="false">H95</f>
        <v>0</v>
      </c>
      <c r="I93" s="596"/>
    </row>
    <row r="94" s="227" customFormat="true" ht="37.5" hidden="true" customHeight="false" outlineLevel="0" collapsed="false">
      <c r="A94" s="664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619" t="n">
        <f aca="false">H95</f>
        <v>0</v>
      </c>
      <c r="I94" s="596"/>
    </row>
    <row r="95" s="227" customFormat="true" ht="37.5" hidden="true" customHeight="false" outlineLevel="0" collapsed="false">
      <c r="A95" s="665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619" t="n">
        <f aca="false">H96</f>
        <v>0</v>
      </c>
      <c r="I95" s="596"/>
    </row>
    <row r="96" s="227" customFormat="true" ht="37.5" hidden="true" customHeight="false" outlineLevel="0" collapsed="false">
      <c r="A96" s="626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619"/>
      <c r="I96" s="596"/>
    </row>
    <row r="97" s="227" customFormat="true" ht="26.25" hidden="true" customHeight="true" outlineLevel="0" collapsed="false">
      <c r="A97" s="65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619" t="n">
        <f aca="false">H98</f>
        <v>0</v>
      </c>
      <c r="I97" s="596"/>
    </row>
    <row r="98" s="227" customFormat="true" ht="37.5" hidden="true" customHeight="true" outlineLevel="0" collapsed="false">
      <c r="A98" s="665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619" t="n">
        <f aca="false">H99</f>
        <v>0</v>
      </c>
      <c r="I98" s="596"/>
    </row>
    <row r="99" s="227" customFormat="true" ht="18.75" hidden="true" customHeight="true" outlineLevel="0" collapsed="false">
      <c r="A99" s="626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619"/>
      <c r="I99" s="596"/>
    </row>
    <row r="100" s="227" customFormat="true" ht="52.5" hidden="true" customHeight="true" outlineLevel="0" collapsed="false">
      <c r="A100" s="666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619" t="n">
        <f aca="false">H102</f>
        <v>0</v>
      </c>
      <c r="I100" s="596"/>
    </row>
    <row r="101" s="227" customFormat="true" ht="52.5" hidden="true" customHeight="true" outlineLevel="0" collapsed="false">
      <c r="A101" s="66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619" t="n">
        <f aca="false">H102</f>
        <v>0</v>
      </c>
      <c r="I101" s="596"/>
      <c r="J101" s="343" t="s">
        <v>342</v>
      </c>
    </row>
    <row r="102" s="227" customFormat="true" ht="18.75" hidden="true" customHeight="true" outlineLevel="0" collapsed="false">
      <c r="A102" s="668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619" t="n">
        <f aca="false">H103</f>
        <v>0</v>
      </c>
      <c r="I102" s="596"/>
    </row>
    <row r="103" s="227" customFormat="true" ht="18.75" hidden="true" customHeight="true" outlineLevel="0" collapsed="false">
      <c r="A103" s="626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619"/>
      <c r="I103" s="596"/>
    </row>
    <row r="104" s="227" customFormat="true" ht="22.5" hidden="true" customHeight="true" outlineLevel="0" collapsed="false">
      <c r="A104" s="590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619" t="n">
        <f aca="false">H105+H112+H117+H122+H131+H120</f>
        <v>0</v>
      </c>
      <c r="I104" s="596"/>
    </row>
    <row r="105" s="227" customFormat="true" ht="37.5" hidden="true" customHeight="true" outlineLevel="0" collapsed="false">
      <c r="A105" s="669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670" t="n">
        <f aca="false">H106</f>
        <v>0</v>
      </c>
      <c r="I105" s="596"/>
    </row>
    <row r="106" s="227" customFormat="true" ht="56.25" hidden="true" customHeight="true" outlineLevel="0" collapsed="false">
      <c r="A106" s="671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670" t="n">
        <f aca="false">H107</f>
        <v>0</v>
      </c>
      <c r="I106" s="596"/>
    </row>
    <row r="107" s="227" customFormat="true" ht="18.75" hidden="true" customHeight="true" outlineLevel="0" collapsed="false">
      <c r="A107" s="672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670" t="n">
        <f aca="false">H108+H110</f>
        <v>0</v>
      </c>
      <c r="I107" s="596"/>
    </row>
    <row r="108" s="227" customFormat="true" ht="18.75" hidden="true" customHeight="true" outlineLevel="0" collapsed="false">
      <c r="A108" s="637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670" t="n">
        <f aca="false">H109</f>
        <v>0</v>
      </c>
      <c r="I108" s="596"/>
    </row>
    <row r="109" s="227" customFormat="true" ht="18.75" hidden="true" customHeight="true" outlineLevel="0" collapsed="false">
      <c r="A109" s="626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670"/>
      <c r="I109" s="596"/>
    </row>
    <row r="110" s="227" customFormat="true" ht="18.75" hidden="true" customHeight="true" outlineLevel="0" collapsed="false">
      <c r="A110" s="637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670" t="n">
        <f aca="false">H111</f>
        <v>0</v>
      </c>
      <c r="I110" s="596"/>
    </row>
    <row r="111" s="227" customFormat="true" ht="18.75" hidden="true" customHeight="true" outlineLevel="0" collapsed="false">
      <c r="A111" s="626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670"/>
      <c r="I111" s="596"/>
    </row>
    <row r="112" s="227" customFormat="true" ht="75" hidden="true" customHeight="false" outlineLevel="0" collapsed="false">
      <c r="A112" s="590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619" t="n">
        <f aca="false">H113</f>
        <v>0</v>
      </c>
      <c r="I112" s="596"/>
    </row>
    <row r="113" s="227" customFormat="true" ht="43.5" hidden="true" customHeight="true" outlineLevel="0" collapsed="false">
      <c r="A113" s="625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619" t="n">
        <f aca="false">H114</f>
        <v>0</v>
      </c>
      <c r="I113" s="596"/>
    </row>
    <row r="114" s="227" customFormat="true" ht="19.5" hidden="true" customHeight="true" outlineLevel="0" collapsed="false">
      <c r="A114" s="664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619" t="n">
        <f aca="false">H115</f>
        <v>0</v>
      </c>
      <c r="I114" s="596"/>
      <c r="J114" s="343" t="s">
        <v>366</v>
      </c>
    </row>
    <row r="115" s="227" customFormat="true" ht="37.5" hidden="true" customHeight="false" outlineLevel="0" collapsed="false">
      <c r="A115" s="673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619" t="n">
        <f aca="false">H116</f>
        <v>0</v>
      </c>
      <c r="I115" s="596"/>
    </row>
    <row r="116" s="227" customFormat="true" ht="21.75" hidden="true" customHeight="true" outlineLevel="0" collapsed="false">
      <c r="A116" s="626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619"/>
      <c r="I116" s="596" t="s">
        <v>605</v>
      </c>
    </row>
    <row r="117" s="227" customFormat="true" ht="18.75" hidden="true" customHeight="true" outlineLevel="0" collapsed="false">
      <c r="A117" s="674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619" t="n">
        <f aca="false">H118</f>
        <v>0</v>
      </c>
      <c r="I117" s="596"/>
    </row>
    <row r="118" s="227" customFormat="true" ht="36" hidden="true" customHeight="true" outlineLevel="0" collapsed="false">
      <c r="A118" s="637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619" t="n">
        <f aca="false">H119</f>
        <v>0</v>
      </c>
      <c r="I118" s="596"/>
    </row>
    <row r="119" s="227" customFormat="true" ht="18.75" hidden="true" customHeight="true" outlineLevel="0" collapsed="false">
      <c r="A119" s="626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619"/>
      <c r="I119" s="596"/>
    </row>
    <row r="120" s="227" customFormat="true" ht="37.5" hidden="true" customHeight="true" outlineLevel="0" collapsed="false">
      <c r="A120" s="675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676" t="n">
        <f aca="false">H121</f>
        <v>0</v>
      </c>
      <c r="I120" s="596"/>
    </row>
    <row r="121" s="227" customFormat="true" ht="17.25" hidden="true" customHeight="true" outlineLevel="0" collapsed="false">
      <c r="A121" s="677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676"/>
      <c r="I121" s="596"/>
    </row>
    <row r="122" s="206" customFormat="true" ht="18.75" hidden="true" customHeight="true" outlineLevel="0" collapsed="false">
      <c r="A122" s="678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679" t="n">
        <f aca="false">+H123+H126</f>
        <v>0</v>
      </c>
      <c r="I122" s="592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</row>
    <row r="123" s="205" customFormat="true" ht="37.5" hidden="true" customHeight="true" outlineLevel="0" collapsed="false">
      <c r="A123" s="680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681" t="n">
        <f aca="false">+H124</f>
        <v>0</v>
      </c>
      <c r="I123" s="597"/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</row>
    <row r="124" s="205" customFormat="true" ht="37.5" hidden="true" customHeight="true" outlineLevel="0" collapsed="false">
      <c r="A124" s="680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682" t="n">
        <f aca="false">+H125</f>
        <v>0</v>
      </c>
      <c r="I124" s="597"/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</row>
    <row r="125" s="205" customFormat="true" ht="19.5" hidden="true" customHeight="true" outlineLevel="0" collapsed="false">
      <c r="A125" s="683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681"/>
      <c r="I125" s="597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</row>
    <row r="126" s="205" customFormat="true" ht="37.5" hidden="true" customHeight="true" outlineLevel="0" collapsed="false">
      <c r="A126" s="680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681" t="n">
        <f aca="false">+H127+H129</f>
        <v>0</v>
      </c>
      <c r="I126" s="597"/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</row>
    <row r="127" s="394" customFormat="true" ht="19.5" hidden="true" customHeight="true" outlineLevel="0" collapsed="false">
      <c r="A127" s="680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682" t="n">
        <f aca="false">+H128</f>
        <v>0</v>
      </c>
      <c r="I127" s="597"/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393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</row>
    <row r="128" s="194" customFormat="true" ht="18.75" hidden="true" customHeight="true" outlineLevel="0" collapsed="false">
      <c r="A128" s="683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681"/>
      <c r="I128" s="597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</row>
    <row r="129" s="195" customFormat="true" ht="37.5" hidden="true" customHeight="true" outlineLevel="0" collapsed="false">
      <c r="A129" s="680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682" t="n">
        <f aca="false">+H130</f>
        <v>0</v>
      </c>
      <c r="I129" s="591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</row>
    <row r="130" s="182" customFormat="true" ht="18.75" hidden="true" customHeight="true" outlineLevel="0" collapsed="false">
      <c r="A130" s="683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684"/>
      <c r="I130" s="51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</row>
    <row r="131" s="182" customFormat="true" ht="18.75" hidden="true" customHeight="true" outlineLevel="0" collapsed="false">
      <c r="A131" s="647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670" t="n">
        <f aca="false">H132</f>
        <v>0</v>
      </c>
      <c r="I131" s="51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</row>
    <row r="132" s="182" customFormat="true" ht="18.75" hidden="true" customHeight="true" outlineLevel="0" collapsed="false">
      <c r="A132" s="674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670" t="n">
        <f aca="false">H133</f>
        <v>0</v>
      </c>
      <c r="I132" s="51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</row>
    <row r="133" s="182" customFormat="true" ht="18.75" hidden="true" customHeight="true" outlineLevel="0" collapsed="false">
      <c r="A133" s="645" t="s">
        <v>357</v>
      </c>
      <c r="B133" s="276" t="s">
        <v>65</v>
      </c>
      <c r="C133" s="259" t="s">
        <v>228</v>
      </c>
      <c r="D133" s="260" t="s">
        <v>347</v>
      </c>
      <c r="E133" s="398" t="s">
        <v>391</v>
      </c>
      <c r="F133" s="398"/>
      <c r="G133" s="262"/>
      <c r="H133" s="670" t="n">
        <f aca="false">H134</f>
        <v>0</v>
      </c>
      <c r="I133" s="511"/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</row>
    <row r="134" s="182" customFormat="true" ht="18.75" hidden="true" customHeight="true" outlineLevel="0" collapsed="false">
      <c r="A134" s="626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670"/>
      <c r="I134" s="511"/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</row>
    <row r="135" s="240" customFormat="true" ht="27.75" hidden="false" customHeight="true" outlineLevel="0" collapsed="false">
      <c r="A135" s="650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685" t="n">
        <f aca="false">H154+H161+H172+H188</f>
        <v>170.9</v>
      </c>
      <c r="I135" s="597"/>
    </row>
    <row r="136" s="240" customFormat="true" ht="43.5" hidden="true" customHeight="true" outlineLevel="0" collapsed="false">
      <c r="A136" s="686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687"/>
      <c r="I136" s="597"/>
    </row>
    <row r="137" s="240" customFormat="true" ht="39.75" hidden="true" customHeight="true" outlineLevel="0" collapsed="false">
      <c r="A137" s="688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687"/>
      <c r="I137" s="597"/>
    </row>
    <row r="138" s="240" customFormat="true" ht="77.25" hidden="true" customHeight="true" outlineLevel="0" collapsed="false">
      <c r="A138" s="627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687"/>
      <c r="I138" s="597" t="s">
        <v>610</v>
      </c>
    </row>
    <row r="139" s="240" customFormat="true" ht="24" hidden="true" customHeight="true" outlineLevel="0" collapsed="false">
      <c r="A139" s="65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687"/>
      <c r="I139" s="597"/>
    </row>
    <row r="140" s="240" customFormat="true" ht="24.75" hidden="true" customHeight="true" outlineLevel="0" collapsed="false">
      <c r="A140" s="689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687"/>
      <c r="I140" s="597" t="s">
        <v>611</v>
      </c>
    </row>
    <row r="141" s="240" customFormat="true" ht="26.25" hidden="true" customHeight="true" outlineLevel="0" collapsed="false">
      <c r="A141" s="64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687"/>
      <c r="I141" s="597"/>
    </row>
    <row r="142" s="240" customFormat="true" ht="26.25" hidden="true" customHeight="true" outlineLevel="0" collapsed="false">
      <c r="A142" s="690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687"/>
      <c r="I142" s="597" t="s">
        <v>612</v>
      </c>
    </row>
    <row r="143" s="240" customFormat="true" ht="26.25" hidden="true" customHeight="true" outlineLevel="0" collapsed="false">
      <c r="A143" s="64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687"/>
      <c r="I143" s="597" t="s">
        <v>612</v>
      </c>
    </row>
    <row r="144" s="227" customFormat="true" ht="53.25" hidden="true" customHeight="true" outlineLevel="0" collapsed="false">
      <c r="A144" s="650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685" t="e">
        <f aca="false">H145+H161+H172</f>
        <v>#REF!</v>
      </c>
      <c r="I144" s="596" t="s">
        <v>613</v>
      </c>
    </row>
    <row r="145" s="227" customFormat="true" ht="60" hidden="true" customHeight="true" outlineLevel="0" collapsed="false">
      <c r="A145" s="650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685" t="e">
        <f aca="false">H146</f>
        <v>#REF!</v>
      </c>
      <c r="I145" s="596"/>
    </row>
    <row r="146" s="227" customFormat="true" ht="56.25" hidden="true" customHeight="true" outlineLevel="0" collapsed="false">
      <c r="A146" s="691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692" t="e">
        <f aca="false">#REF!</f>
        <v>#REF!</v>
      </c>
      <c r="I146" s="596"/>
    </row>
    <row r="147" s="227" customFormat="true" ht="31.5" hidden="true" customHeight="true" outlineLevel="0" collapsed="false">
      <c r="A147" s="693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692"/>
      <c r="I147" s="596"/>
    </row>
    <row r="148" s="227" customFormat="true" ht="42.75" hidden="true" customHeight="true" outlineLevel="0" collapsed="false">
      <c r="A148" s="694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692"/>
      <c r="I148" s="596" t="s">
        <v>614</v>
      </c>
    </row>
    <row r="149" s="227" customFormat="true" ht="28.5" hidden="true" customHeight="true" outlineLevel="0" collapsed="false">
      <c r="A149" s="627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692"/>
      <c r="I149" s="596"/>
    </row>
    <row r="150" s="227" customFormat="true" ht="23.25" hidden="true" customHeight="true" outlineLevel="0" collapsed="false">
      <c r="A150" s="694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692"/>
      <c r="I150" s="596" t="s">
        <v>615</v>
      </c>
    </row>
    <row r="151" s="227" customFormat="true" ht="32.25" hidden="true" customHeight="true" outlineLevel="0" collapsed="false">
      <c r="A151" s="627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692"/>
      <c r="I151" s="596"/>
    </row>
    <row r="152" s="227" customFormat="true" ht="40.5" hidden="true" customHeight="true" outlineLevel="0" collapsed="false">
      <c r="A152" s="694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692"/>
      <c r="I152" s="596" t="s">
        <v>616</v>
      </c>
    </row>
    <row r="153" s="227" customFormat="true" ht="30" hidden="true" customHeight="true" outlineLevel="0" collapsed="false">
      <c r="A153" s="627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692"/>
      <c r="I153" s="596"/>
    </row>
    <row r="154" s="227" customFormat="true" ht="54.75" hidden="true" customHeight="true" outlineLevel="0" collapsed="false">
      <c r="A154" s="620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632" t="n">
        <f aca="false">H155</f>
        <v>0</v>
      </c>
      <c r="I154" s="596"/>
    </row>
    <row r="155" s="227" customFormat="true" ht="22.5" hidden="true" customHeight="true" outlineLevel="0" collapsed="false">
      <c r="A155" s="627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632" t="n">
        <f aca="false">H156</f>
        <v>0</v>
      </c>
      <c r="I155" s="596"/>
    </row>
    <row r="156" s="227" customFormat="true" ht="40.5" hidden="true" customHeight="true" outlineLevel="0" collapsed="false">
      <c r="A156" s="664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632" t="n">
        <f aca="false">H157</f>
        <v>0</v>
      </c>
      <c r="I156" s="596"/>
    </row>
    <row r="157" s="227" customFormat="true" ht="44.25" hidden="true" customHeight="true" outlineLevel="0" collapsed="false">
      <c r="A157" s="695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632" t="n">
        <f aca="false">H158</f>
        <v>0</v>
      </c>
      <c r="I157" s="596" t="s">
        <v>617</v>
      </c>
    </row>
    <row r="158" s="227" customFormat="true" ht="32.25" hidden="true" customHeight="true" outlineLevel="0" collapsed="false">
      <c r="A158" s="627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632"/>
      <c r="I158" s="596"/>
    </row>
    <row r="159" s="227" customFormat="true" ht="40.5" hidden="true" customHeight="true" outlineLevel="0" collapsed="false">
      <c r="A159" s="695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632"/>
      <c r="I159" s="596" t="s">
        <v>618</v>
      </c>
    </row>
    <row r="160" s="227" customFormat="true" ht="35.25" hidden="true" customHeight="true" outlineLevel="0" collapsed="false">
      <c r="A160" s="627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632"/>
      <c r="I160" s="596"/>
    </row>
    <row r="161" s="227" customFormat="true" ht="43.5" hidden="true" customHeight="true" outlineLevel="0" collapsed="false">
      <c r="A161" s="620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619" t="n">
        <f aca="false">H162</f>
        <v>0</v>
      </c>
      <c r="I161" s="596" t="s">
        <v>619</v>
      </c>
    </row>
    <row r="162" s="227" customFormat="true" ht="51.75" hidden="true" customHeight="true" outlineLevel="0" collapsed="false">
      <c r="A162" s="64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657" t="n">
        <f aca="false">H163</f>
        <v>0</v>
      </c>
      <c r="I162" s="596"/>
    </row>
    <row r="163" s="227" customFormat="true" ht="37.5" hidden="true" customHeight="true" outlineLevel="0" collapsed="false">
      <c r="A163" s="69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657" t="n">
        <f aca="false">H164+H166+H168+H170</f>
        <v>0</v>
      </c>
      <c r="I163" s="596"/>
    </row>
    <row r="164" s="227" customFormat="true" ht="36" hidden="true" customHeight="true" outlineLevel="0" collapsed="false">
      <c r="A164" s="697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657" t="n">
        <f aca="false">H165</f>
        <v>0</v>
      </c>
      <c r="I164" s="596"/>
    </row>
    <row r="165" s="227" customFormat="true" ht="18.75" hidden="true" customHeight="true" outlineLevel="0" collapsed="false">
      <c r="A165" s="626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657"/>
      <c r="I165" s="596" t="s">
        <v>615</v>
      </c>
    </row>
    <row r="166" s="227" customFormat="true" ht="0.75" hidden="true" customHeight="true" outlineLevel="0" collapsed="false">
      <c r="A166" s="697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632" t="n">
        <f aca="false">H167</f>
        <v>0</v>
      </c>
      <c r="I166" s="596"/>
    </row>
    <row r="167" s="227" customFormat="true" ht="21" hidden="true" customHeight="true" outlineLevel="0" collapsed="false">
      <c r="A167" s="626" t="s">
        <v>233</v>
      </c>
      <c r="B167" s="197" t="s">
        <v>65</v>
      </c>
      <c r="C167" s="307" t="s">
        <v>394</v>
      </c>
      <c r="D167" s="307" t="s">
        <v>217</v>
      </c>
      <c r="E167" s="175" t="s">
        <v>441</v>
      </c>
      <c r="F167" s="175"/>
      <c r="G167" s="429" t="s">
        <v>234</v>
      </c>
      <c r="H167" s="632"/>
      <c r="I167" s="596" t="s">
        <v>616</v>
      </c>
    </row>
    <row r="168" s="433" customFormat="true" ht="53.25" hidden="true" customHeight="true" outlineLevel="0" collapsed="false">
      <c r="A168" s="698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632" t="n">
        <f aca="false">H169</f>
        <v>0</v>
      </c>
      <c r="I168" s="610" t="s">
        <v>615</v>
      </c>
    </row>
    <row r="169" s="227" customFormat="true" ht="21" hidden="true" customHeight="true" outlineLevel="0" collapsed="false">
      <c r="A169" s="626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633"/>
      <c r="I169" s="596"/>
    </row>
    <row r="170" s="227" customFormat="true" ht="42" hidden="true" customHeight="true" outlineLevel="0" collapsed="false">
      <c r="A170" s="698" t="s">
        <v>442</v>
      </c>
      <c r="B170" s="197" t="s">
        <v>65</v>
      </c>
      <c r="C170" s="307" t="s">
        <v>394</v>
      </c>
      <c r="D170" s="307" t="s">
        <v>217</v>
      </c>
      <c r="E170" s="175" t="s">
        <v>445</v>
      </c>
      <c r="F170" s="175"/>
      <c r="G170" s="429"/>
      <c r="H170" s="632" t="n">
        <f aca="false">H171</f>
        <v>0</v>
      </c>
      <c r="I170" s="596" t="s">
        <v>616</v>
      </c>
    </row>
    <row r="171" s="227" customFormat="true" ht="20.25" hidden="true" customHeight="true" outlineLevel="0" collapsed="false">
      <c r="A171" s="626" t="s">
        <v>233</v>
      </c>
      <c r="B171" s="197" t="s">
        <v>65</v>
      </c>
      <c r="C171" s="307" t="s">
        <v>394</v>
      </c>
      <c r="D171" s="307" t="s">
        <v>217</v>
      </c>
      <c r="E171" s="175" t="s">
        <v>445</v>
      </c>
      <c r="F171" s="175"/>
      <c r="G171" s="429" t="s">
        <v>234</v>
      </c>
      <c r="H171" s="632"/>
      <c r="I171" s="596"/>
    </row>
    <row r="172" s="227" customFormat="true" ht="54" hidden="true" customHeight="true" outlineLevel="0" collapsed="false">
      <c r="A172" s="620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619" t="n">
        <f aca="false">H177</f>
        <v>0</v>
      </c>
      <c r="I172" s="596" t="s">
        <v>619</v>
      </c>
    </row>
    <row r="173" s="227" customFormat="true" ht="56.25" hidden="true" customHeight="true" outlineLevel="0" collapsed="false">
      <c r="A173" s="623" t="s">
        <v>447</v>
      </c>
      <c r="B173" s="436" t="s">
        <v>65</v>
      </c>
      <c r="C173" s="437" t="s">
        <v>394</v>
      </c>
      <c r="D173" s="437" t="s">
        <v>217</v>
      </c>
      <c r="E173" s="346" t="s">
        <v>448</v>
      </c>
      <c r="F173" s="346"/>
      <c r="G173" s="438"/>
      <c r="H173" s="699" t="n">
        <f aca="false">H174</f>
        <v>0</v>
      </c>
      <c r="I173" s="596"/>
    </row>
    <row r="174" s="227" customFormat="true" ht="18.75" hidden="true" customHeight="true" outlineLevel="0" collapsed="false">
      <c r="A174" s="70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670" t="n">
        <f aca="false">H175+H176</f>
        <v>0</v>
      </c>
      <c r="I174" s="596"/>
    </row>
    <row r="175" s="227" customFormat="true" ht="18.75" hidden="true" customHeight="true" outlineLevel="0" collapsed="false">
      <c r="A175" s="64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670"/>
      <c r="I175" s="596"/>
    </row>
    <row r="176" s="227" customFormat="true" ht="18.75" hidden="true" customHeight="true" outlineLevel="0" collapsed="false">
      <c r="A176" s="64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670"/>
      <c r="I176" s="596"/>
    </row>
    <row r="177" s="227" customFormat="true" ht="65.25" hidden="true" customHeight="true" outlineLevel="0" collapsed="false">
      <c r="A177" s="627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632" t="n">
        <f aca="false">H178</f>
        <v>0</v>
      </c>
      <c r="I177" s="596" t="s">
        <v>620</v>
      </c>
    </row>
    <row r="178" s="227" customFormat="true" ht="37.5" hidden="true" customHeight="false" outlineLevel="0" collapsed="false">
      <c r="A178" s="664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632" t="n">
        <f aca="false">H179</f>
        <v>0</v>
      </c>
      <c r="I178" s="596"/>
    </row>
    <row r="179" s="227" customFormat="true" ht="38.25" hidden="true" customHeight="true" outlineLevel="0" collapsed="false">
      <c r="A179" s="637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632" t="n">
        <f aca="false">H180+H181</f>
        <v>0</v>
      </c>
      <c r="I179" s="596"/>
    </row>
    <row r="180" s="227" customFormat="true" ht="18.75" hidden="true" customHeight="true" outlineLevel="0" collapsed="false">
      <c r="A180" s="626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632"/>
      <c r="I180" s="596"/>
    </row>
    <row r="181" s="227" customFormat="true" ht="18.75" hidden="true" customHeight="true" outlineLevel="0" collapsed="false">
      <c r="A181" s="64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657"/>
      <c r="I181" s="596"/>
    </row>
    <row r="182" s="227" customFormat="true" ht="18.75" hidden="false" customHeight="false" outlineLevel="0" collapsed="false">
      <c r="A182" s="650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685" t="n">
        <f aca="false">+H183</f>
        <v>170.9</v>
      </c>
      <c r="I182" s="596"/>
    </row>
    <row r="183" s="447" customFormat="true" ht="57.75" hidden="false" customHeight="true" outlineLevel="0" collapsed="false">
      <c r="A183" s="620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685" t="n">
        <f aca="false">+H184</f>
        <v>170.9</v>
      </c>
      <c r="I183" s="611"/>
      <c r="J183" s="446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</row>
    <row r="184" s="206" customFormat="true" ht="73.5" hidden="false" customHeight="true" outlineLevel="0" collapsed="false">
      <c r="A184" s="623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624" t="n">
        <f aca="false">H188</f>
        <v>170.9</v>
      </c>
      <c r="I184" s="592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</row>
    <row r="185" s="206" customFormat="true" ht="0.75" hidden="true" customHeight="true" outlineLevel="0" collapsed="false">
      <c r="A185" s="623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624" t="n">
        <f aca="false">H186+H187</f>
        <v>0</v>
      </c>
      <c r="I185" s="592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</row>
    <row r="186" s="206" customFormat="true" ht="59.25" hidden="true" customHeight="true" outlineLevel="0" collapsed="false">
      <c r="A186" s="627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624"/>
      <c r="I186" s="592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</row>
    <row r="187" s="206" customFormat="true" ht="59.25" hidden="true" customHeight="true" outlineLevel="0" collapsed="false">
      <c r="A187" s="70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624"/>
      <c r="I187" s="592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</row>
    <row r="188" s="206" customFormat="true" ht="19.5" hidden="false" customHeight="true" outlineLevel="0" collapsed="false">
      <c r="A188" s="70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624" t="n">
        <f aca="false">H190+H200+H214</f>
        <v>170.9</v>
      </c>
      <c r="I188" s="592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</row>
    <row r="189" s="205" customFormat="true" ht="25.5" hidden="false" customHeight="true" outlineLevel="0" collapsed="false">
      <c r="A189" s="623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624" t="n">
        <f aca="false">SUM(H190:H191)</f>
        <v>138</v>
      </c>
      <c r="I189" s="592" t="s">
        <v>621</v>
      </c>
    </row>
    <row r="190" s="205" customFormat="true" ht="17.25" hidden="false" customHeight="true" outlineLevel="0" collapsed="false">
      <c r="A190" s="626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624" t="n">
        <v>138</v>
      </c>
      <c r="I190" s="592" t="s">
        <v>622</v>
      </c>
    </row>
    <row r="191" s="205" customFormat="true" ht="19.5" hidden="true" customHeight="true" outlineLevel="0" collapsed="false">
      <c r="A191" s="627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624"/>
      <c r="I191" s="592"/>
    </row>
    <row r="192" s="206" customFormat="true" ht="0.75" hidden="true" customHeight="true" outlineLevel="0" collapsed="false">
      <c r="A192" s="623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624" t="n">
        <f aca="false">SUM(H193:H194)</f>
        <v>0</v>
      </c>
      <c r="I192" s="592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</row>
    <row r="193" s="205" customFormat="true" ht="19.5" hidden="true" customHeight="true" outlineLevel="0" collapsed="false">
      <c r="A193" s="70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624"/>
      <c r="I193" s="592"/>
    </row>
    <row r="194" s="205" customFormat="true" ht="19.5" hidden="true" customHeight="true" outlineLevel="0" collapsed="false">
      <c r="A194" s="627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624"/>
      <c r="I194" s="592"/>
    </row>
    <row r="195" s="205" customFormat="true" ht="0.75" hidden="true" customHeight="true" outlineLevel="0" collapsed="false">
      <c r="A195" s="683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624" t="n">
        <f aca="false">H196</f>
        <v>0</v>
      </c>
      <c r="I195" s="592"/>
    </row>
    <row r="196" s="205" customFormat="true" ht="19.5" hidden="true" customHeight="true" outlineLevel="0" collapsed="false">
      <c r="A196" s="623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624" t="n">
        <f aca="false">H197</f>
        <v>0</v>
      </c>
      <c r="I196" s="592"/>
    </row>
    <row r="197" s="205" customFormat="true" ht="19.5" hidden="true" customHeight="true" outlineLevel="0" collapsed="false">
      <c r="A197" s="626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624"/>
      <c r="I197" s="592"/>
    </row>
    <row r="198" s="205" customFormat="true" ht="24" hidden="false" customHeight="true" outlineLevel="0" collapsed="false">
      <c r="A198" s="664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703" t="n">
        <f aca="false">H199+H201</f>
        <v>5</v>
      </c>
      <c r="I198" s="592"/>
    </row>
    <row r="199" s="205" customFormat="true" ht="37.5" hidden="false" customHeight="false" outlineLevel="0" collapsed="false">
      <c r="A199" s="665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703" t="n">
        <f aca="false">H200</f>
        <v>5</v>
      </c>
      <c r="I199" s="592"/>
    </row>
    <row r="200" s="205" customFormat="true" ht="18" hidden="false" customHeight="true" outlineLevel="0" collapsed="false">
      <c r="A200" s="641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703" t="n">
        <v>5</v>
      </c>
      <c r="I200" s="592"/>
    </row>
    <row r="201" s="205" customFormat="true" ht="0.75" hidden="true" customHeight="true" outlineLevel="0" collapsed="false">
      <c r="A201" s="704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703" t="n">
        <f aca="false">H202</f>
        <v>0</v>
      </c>
      <c r="I201" s="592"/>
    </row>
    <row r="202" s="205" customFormat="true" ht="19.5" hidden="true" customHeight="true" outlineLevel="0" collapsed="false">
      <c r="A202" s="641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703"/>
      <c r="I202" s="592"/>
    </row>
    <row r="203" s="205" customFormat="true" ht="19.5" hidden="true" customHeight="true" outlineLevel="0" collapsed="false">
      <c r="A203" s="705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703" t="n">
        <f aca="false">H204</f>
        <v>0</v>
      </c>
      <c r="I203" s="592"/>
    </row>
    <row r="204" s="205" customFormat="true" ht="19.5" hidden="true" customHeight="true" outlineLevel="0" collapsed="false">
      <c r="A204" s="623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703" t="n">
        <f aca="false">H205</f>
        <v>0</v>
      </c>
      <c r="I204" s="592"/>
    </row>
    <row r="205" s="205" customFormat="true" ht="19.5" hidden="true" customHeight="true" outlineLevel="0" collapsed="false">
      <c r="A205" s="706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703"/>
      <c r="I205" s="592"/>
    </row>
    <row r="206" s="205" customFormat="true" ht="19.5" hidden="true" customHeight="true" outlineLevel="0" collapsed="false">
      <c r="A206" s="627"/>
      <c r="B206" s="197"/>
      <c r="C206" s="198"/>
      <c r="D206" s="199"/>
      <c r="E206" s="335"/>
      <c r="F206" s="448"/>
      <c r="G206" s="202"/>
      <c r="H206" s="703"/>
      <c r="I206" s="592"/>
    </row>
    <row r="207" s="205" customFormat="true" ht="19.5" hidden="true" customHeight="true" outlineLevel="0" collapsed="false">
      <c r="A207" s="707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703"/>
      <c r="I207" s="592"/>
    </row>
    <row r="208" s="205" customFormat="true" ht="18.75" hidden="true" customHeight="true" outlineLevel="0" collapsed="false">
      <c r="A208" s="70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703"/>
      <c r="I208" s="592"/>
    </row>
    <row r="209" s="205" customFormat="true" ht="20.25" hidden="false" customHeight="true" outlineLevel="0" collapsed="false">
      <c r="A209" s="664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703" t="n">
        <f aca="false">H210+H213</f>
        <v>27.9</v>
      </c>
      <c r="I209" s="592"/>
    </row>
    <row r="210" s="205" customFormat="true" ht="24.75" hidden="true" customHeight="true" outlineLevel="0" collapsed="false">
      <c r="A210" s="704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703" t="n">
        <f aca="false">H211</f>
        <v>0</v>
      </c>
      <c r="I210" s="592" t="s">
        <v>619</v>
      </c>
    </row>
    <row r="211" s="205" customFormat="true" ht="18.75" hidden="true" customHeight="true" outlineLevel="0" collapsed="false">
      <c r="A211" s="626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703"/>
      <c r="I211" s="592"/>
    </row>
    <row r="212" s="205" customFormat="true" ht="19.5" hidden="true" customHeight="true" outlineLevel="0" collapsed="false">
      <c r="A212" s="627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703"/>
      <c r="I212" s="592"/>
    </row>
    <row r="213" s="205" customFormat="true" ht="21.75" hidden="false" customHeight="true" outlineLevel="0" collapsed="false">
      <c r="A213" s="665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703" t="n">
        <f aca="false">H214</f>
        <v>27.9</v>
      </c>
      <c r="I213" s="592"/>
    </row>
    <row r="214" s="205" customFormat="true" ht="18" hidden="false" customHeight="true" outlineLevel="0" collapsed="false">
      <c r="A214" s="626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703" t="n">
        <v>27.9</v>
      </c>
      <c r="I214" s="592"/>
    </row>
    <row r="215" s="205" customFormat="true" ht="0.75" hidden="true" customHeight="true" outlineLevel="0" collapsed="false">
      <c r="A215" s="701"/>
      <c r="B215" s="197"/>
      <c r="C215" s="198"/>
      <c r="D215" s="199"/>
      <c r="E215" s="335"/>
      <c r="F215" s="448"/>
      <c r="G215" s="202"/>
      <c r="H215" s="624"/>
      <c r="I215" s="592"/>
    </row>
    <row r="216" s="205" customFormat="true" ht="19.5" hidden="true" customHeight="true" outlineLevel="0" collapsed="false">
      <c r="A216" s="701"/>
      <c r="B216" s="197"/>
      <c r="C216" s="198"/>
      <c r="D216" s="199"/>
      <c r="E216" s="335"/>
      <c r="F216" s="448"/>
      <c r="G216" s="202"/>
      <c r="H216" s="624"/>
      <c r="I216" s="592"/>
    </row>
    <row r="217" s="205" customFormat="true" ht="19.5" hidden="true" customHeight="true" outlineLevel="0" collapsed="false">
      <c r="A217" s="709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619" t="n">
        <f aca="false">+H218</f>
        <v>0</v>
      </c>
      <c r="I217" s="592" t="s">
        <v>624</v>
      </c>
    </row>
    <row r="218" s="205" customFormat="true" ht="19.5" hidden="true" customHeight="true" outlineLevel="0" collapsed="false">
      <c r="A218" s="709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619" t="n">
        <f aca="false">+H219</f>
        <v>0</v>
      </c>
      <c r="I218" s="592"/>
    </row>
    <row r="219" s="205" customFormat="true" ht="83.25" hidden="true" customHeight="true" outlineLevel="0" collapsed="false">
      <c r="A219" s="709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619" t="n">
        <f aca="false">+H220</f>
        <v>0</v>
      </c>
      <c r="I219" s="592"/>
    </row>
    <row r="220" s="205" customFormat="true" ht="91.5" hidden="true" customHeight="true" outlineLevel="0" collapsed="false">
      <c r="A220" s="70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632" t="n">
        <f aca="false">H221</f>
        <v>0</v>
      </c>
      <c r="I220" s="592"/>
    </row>
    <row r="221" s="205" customFormat="true" ht="21.75" hidden="true" customHeight="true" outlineLevel="0" collapsed="false">
      <c r="A221" s="65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632" t="n">
        <f aca="false">H222</f>
        <v>0</v>
      </c>
      <c r="I221" s="592"/>
    </row>
    <row r="222" s="205" customFormat="true" ht="19.5" hidden="true" customHeight="true" outlineLevel="0" collapsed="false">
      <c r="A222" s="70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632" t="n">
        <f aca="false">+H223</f>
        <v>0</v>
      </c>
      <c r="I222" s="592"/>
    </row>
    <row r="223" s="205" customFormat="true" ht="19.5" hidden="true" customHeight="true" outlineLevel="0" collapsed="false">
      <c r="A223" s="626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632"/>
      <c r="I223" s="592" t="s">
        <v>605</v>
      </c>
    </row>
    <row r="224" s="227" customFormat="true" ht="18.75" hidden="false" customHeight="false" outlineLevel="0" collapsed="false">
      <c r="A224" s="620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619" t="n">
        <f aca="false">+H225</f>
        <v>1764.687</v>
      </c>
      <c r="I224" s="596"/>
    </row>
    <row r="225" s="227" customFormat="true" ht="18.75" hidden="false" customHeight="false" outlineLevel="0" collapsed="false">
      <c r="A225" s="620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619" t="n">
        <f aca="false">+H226</f>
        <v>1764.687</v>
      </c>
      <c r="I225" s="596"/>
    </row>
    <row r="226" s="227" customFormat="true" ht="54.75" hidden="false" customHeight="true" outlineLevel="0" collapsed="false">
      <c r="A226" s="620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619" t="n">
        <f aca="false">H227+H239</f>
        <v>1764.687</v>
      </c>
      <c r="I226" s="596"/>
    </row>
    <row r="227" s="227" customFormat="true" ht="54" hidden="false" customHeight="true" outlineLevel="0" collapsed="false">
      <c r="A227" s="625" t="s">
        <v>632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632" t="n">
        <f aca="false">H228</f>
        <v>1764.687</v>
      </c>
      <c r="I227" s="596"/>
    </row>
    <row r="228" s="227" customFormat="true" ht="36.75" hidden="false" customHeight="true" outlineLevel="0" collapsed="false">
      <c r="A228" s="664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632" t="n">
        <f aca="false">H229</f>
        <v>1764.687</v>
      </c>
      <c r="I228" s="596"/>
    </row>
    <row r="229" s="227" customFormat="true" ht="32.25" hidden="false" customHeight="true" outlineLevel="0" collapsed="false">
      <c r="A229" s="627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632" t="n">
        <f aca="false">SUM(H230:H232)</f>
        <v>1764.687</v>
      </c>
      <c r="I229" s="596"/>
    </row>
    <row r="230" s="227" customFormat="true" ht="54" hidden="false" customHeight="true" outlineLevel="0" collapsed="false">
      <c r="A230" s="625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632" t="n">
        <v>1516.8</v>
      </c>
      <c r="I230" s="596"/>
    </row>
    <row r="231" s="227" customFormat="true" ht="21" hidden="false" customHeight="true" outlineLevel="0" collapsed="false">
      <c r="A231" s="626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632" t="n">
        <v>241.7</v>
      </c>
      <c r="I231" s="596"/>
    </row>
    <row r="232" s="227" customFormat="true" ht="16.5" hidden="false" customHeight="true" outlineLevel="0" collapsed="false">
      <c r="A232" s="627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632" t="n">
        <v>6.187</v>
      </c>
      <c r="I232" s="596"/>
    </row>
    <row r="233" s="227" customFormat="true" ht="1.5" hidden="true" customHeight="true" outlineLevel="0" collapsed="false">
      <c r="A233" s="710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632" t="n">
        <f aca="false">H234</f>
        <v>0</v>
      </c>
      <c r="I233" s="596"/>
    </row>
    <row r="234" s="227" customFormat="true" ht="37.5" hidden="true" customHeight="true" outlineLevel="0" collapsed="false">
      <c r="A234" s="625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632"/>
      <c r="I234" s="596"/>
    </row>
    <row r="235" s="227" customFormat="true" ht="2.25" hidden="true" customHeight="true" outlineLevel="0" collapsed="false">
      <c r="A235" s="707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657" t="n">
        <f aca="false">H236</f>
        <v>0</v>
      </c>
      <c r="I235" s="596"/>
    </row>
    <row r="236" s="227" customFormat="true" ht="24" hidden="true" customHeight="true" outlineLevel="0" collapsed="false">
      <c r="A236" s="64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657"/>
      <c r="I236" s="596"/>
    </row>
    <row r="237" s="227" customFormat="true" ht="43.5" hidden="true" customHeight="true" outlineLevel="0" collapsed="false">
      <c r="A237" s="711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657" t="n">
        <f aca="false">H238</f>
        <v>0</v>
      </c>
      <c r="I237" s="596"/>
    </row>
    <row r="238" s="227" customFormat="true" ht="24" hidden="true" customHeight="true" outlineLevel="0" collapsed="false">
      <c r="A238" s="639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657"/>
      <c r="I238" s="596"/>
    </row>
    <row r="239" s="206" customFormat="true" ht="54" hidden="true" customHeight="true" outlineLevel="0" collapsed="false">
      <c r="A239" s="625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624" t="n">
        <f aca="false">H242</f>
        <v>0</v>
      </c>
      <c r="I239" s="592" t="s">
        <v>619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</row>
    <row r="240" s="206" customFormat="true" ht="0.75" hidden="true" customHeight="true" outlineLevel="0" collapsed="false">
      <c r="A240" s="711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712" t="n">
        <f aca="false">H241</f>
        <v>0</v>
      </c>
      <c r="I240" s="592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</row>
    <row r="241" s="206" customFormat="true" ht="71.25" hidden="true" customHeight="true" outlineLevel="0" collapsed="false">
      <c r="A241" s="639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657"/>
      <c r="I241" s="592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</row>
    <row r="242" s="206" customFormat="true" ht="40.5" hidden="true" customHeight="true" outlineLevel="0" collapsed="false">
      <c r="A242" s="664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657" t="n">
        <f aca="false">H243+H247</f>
        <v>0</v>
      </c>
      <c r="I242" s="592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</row>
    <row r="243" s="206" customFormat="true" ht="19.5" hidden="true" customHeight="true" outlineLevel="0" collapsed="false">
      <c r="A243" s="707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657" t="n">
        <f aca="false">H244+H245+H246</f>
        <v>0</v>
      </c>
      <c r="I243" s="592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</row>
    <row r="244" s="206" customFormat="true" ht="37.5" hidden="true" customHeight="true" outlineLevel="0" collapsed="false">
      <c r="A244" s="625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624"/>
      <c r="I244" s="592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</row>
    <row r="245" s="206" customFormat="true" ht="19.5" hidden="true" customHeight="true" outlineLevel="0" collapsed="false">
      <c r="A245" s="626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624"/>
      <c r="I245" s="592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</row>
    <row r="246" s="206" customFormat="true" ht="19.5" hidden="true" customHeight="true" outlineLevel="0" collapsed="false">
      <c r="A246" s="635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632"/>
      <c r="I246" s="592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</row>
    <row r="247" s="206" customFormat="true" ht="43.5" hidden="true" customHeight="true" outlineLevel="0" collapsed="false">
      <c r="A247" s="637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632" t="n">
        <f aca="false">H248+H249+H250</f>
        <v>0</v>
      </c>
      <c r="I247" s="592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</row>
    <row r="248" s="206" customFormat="true" ht="56.25" hidden="true" customHeight="true" outlineLevel="0" collapsed="false">
      <c r="A248" s="625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632"/>
      <c r="I248" s="592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</row>
    <row r="249" s="206" customFormat="true" ht="19.5" hidden="true" customHeight="true" outlineLevel="0" collapsed="false">
      <c r="A249" s="626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632"/>
      <c r="I249" s="592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</row>
    <row r="250" s="206" customFormat="true" ht="17.25" hidden="true" customHeight="true" outlineLevel="0" collapsed="false">
      <c r="A250" s="627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632"/>
      <c r="I250" s="592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</row>
    <row r="251" s="227" customFormat="true" ht="18.75" hidden="true" customHeight="true" outlineLevel="0" collapsed="false">
      <c r="A251" s="620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619" t="n">
        <f aca="false">H259+H252</f>
        <v>0</v>
      </c>
      <c r="I251" s="596"/>
    </row>
    <row r="252" s="227" customFormat="true" ht="18.75" hidden="true" customHeight="true" outlineLevel="0" collapsed="false">
      <c r="A252" s="620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619" t="n">
        <f aca="false">H253</f>
        <v>0</v>
      </c>
      <c r="I252" s="596"/>
    </row>
    <row r="253" s="227" customFormat="true" ht="54" hidden="true" customHeight="true" outlineLevel="0" collapsed="false">
      <c r="A253" s="620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619" t="n">
        <f aca="false">H254</f>
        <v>0</v>
      </c>
      <c r="I253" s="596"/>
    </row>
    <row r="254" s="227" customFormat="true" ht="68.25" hidden="true" customHeight="true" outlineLevel="0" collapsed="false">
      <c r="A254" s="713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714" t="n">
        <f aca="false">H255</f>
        <v>0</v>
      </c>
      <c r="I254" s="596"/>
    </row>
    <row r="255" s="227" customFormat="true" ht="42.75" hidden="true" customHeight="true" outlineLevel="0" collapsed="false">
      <c r="A255" s="715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714" t="n">
        <f aca="false">H256</f>
        <v>0</v>
      </c>
      <c r="I255" s="596"/>
    </row>
    <row r="256" s="227" customFormat="true" ht="20.25" hidden="true" customHeight="true" outlineLevel="0" collapsed="false">
      <c r="A256" s="648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632" t="n">
        <f aca="false">H258+H257</f>
        <v>0</v>
      </c>
      <c r="I256" s="596"/>
    </row>
    <row r="257" s="227" customFormat="true" ht="20.25" hidden="true" customHeight="true" outlineLevel="0" collapsed="false">
      <c r="A257" s="626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632"/>
      <c r="I257" s="596"/>
    </row>
    <row r="258" s="227" customFormat="true" ht="24.75" hidden="true" customHeight="true" outlineLevel="0" collapsed="false">
      <c r="A258" s="627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632"/>
      <c r="I258" s="596"/>
    </row>
    <row r="259" s="227" customFormat="true" ht="24.75" hidden="true" customHeight="true" outlineLevel="0" collapsed="false">
      <c r="A259" s="707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657" t="n">
        <f aca="false">H260</f>
        <v>0</v>
      </c>
      <c r="I259" s="596"/>
    </row>
    <row r="260" s="227" customFormat="true" ht="56.25" hidden="true" customHeight="true" outlineLevel="0" collapsed="false">
      <c r="A260" s="716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657" t="n">
        <f aca="false">H261</f>
        <v>0</v>
      </c>
      <c r="I260" s="596"/>
    </row>
    <row r="261" s="227" customFormat="true" ht="83.25" hidden="true" customHeight="true" outlineLevel="0" collapsed="false">
      <c r="A261" s="64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657" t="n">
        <f aca="false">H263+H265+H267</f>
        <v>0</v>
      </c>
      <c r="I261" s="596"/>
    </row>
    <row r="262" s="227" customFormat="true" ht="0.75" hidden="true" customHeight="true" outlineLevel="0" collapsed="false">
      <c r="A262" s="65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657" t="n">
        <f aca="false">H263</f>
        <v>0</v>
      </c>
      <c r="I262" s="596"/>
    </row>
    <row r="263" s="227" customFormat="true" ht="53.25" hidden="true" customHeight="true" outlineLevel="0" collapsed="false">
      <c r="A263" s="717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657" t="n">
        <f aca="false">H264+H268+H270</f>
        <v>0</v>
      </c>
      <c r="I263" s="596"/>
    </row>
    <row r="264" s="227" customFormat="true" ht="24.75" hidden="true" customHeight="true" outlineLevel="0" collapsed="false">
      <c r="A264" s="64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657" t="n">
        <v>0</v>
      </c>
      <c r="I264" s="596" t="s">
        <v>625</v>
      </c>
    </row>
    <row r="265" s="227" customFormat="true" ht="1.5" hidden="true" customHeight="true" outlineLevel="0" collapsed="false">
      <c r="A265" s="626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657" t="n">
        <f aca="false">H266</f>
        <v>0</v>
      </c>
      <c r="I265" s="596"/>
    </row>
    <row r="266" s="227" customFormat="true" ht="24.75" hidden="true" customHeight="true" outlineLevel="0" collapsed="false">
      <c r="A266" s="64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657"/>
      <c r="I266" s="596"/>
    </row>
    <row r="267" s="227" customFormat="true" ht="40.5" hidden="true" customHeight="true" outlineLevel="0" collapsed="false">
      <c r="A267" s="717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657"/>
      <c r="I267" s="596"/>
    </row>
    <row r="268" s="227" customFormat="true" ht="24.75" hidden="true" customHeight="true" outlineLevel="0" collapsed="false">
      <c r="A268" s="64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657" t="n">
        <v>0</v>
      </c>
      <c r="I268" s="596" t="s">
        <v>615</v>
      </c>
    </row>
    <row r="269" s="227" customFormat="true" ht="34.5" hidden="true" customHeight="true" outlineLevel="0" collapsed="false">
      <c r="A269" s="718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657"/>
      <c r="I269" s="596"/>
    </row>
    <row r="270" s="227" customFormat="true" ht="24.75" hidden="true" customHeight="true" outlineLevel="0" collapsed="false">
      <c r="A270" s="64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657" t="n">
        <v>0</v>
      </c>
      <c r="I270" s="596" t="s">
        <v>611</v>
      </c>
    </row>
    <row r="271" s="182" customFormat="true" ht="18.75" hidden="false" customHeight="false" outlineLevel="0" collapsed="false">
      <c r="A271" s="590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619" t="n">
        <f aca="false">+H272</f>
        <v>5</v>
      </c>
      <c r="I271" s="511"/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</row>
    <row r="272" s="182" customFormat="true" ht="18.75" hidden="false" customHeight="false" outlineLevel="0" collapsed="false">
      <c r="A272" s="719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619" t="n">
        <f aca="false">+H273</f>
        <v>5</v>
      </c>
      <c r="I272" s="51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</row>
    <row r="273" s="494" customFormat="true" ht="75" hidden="false" customHeight="false" outlineLevel="0" collapsed="false">
      <c r="A273" s="709" t="s">
        <v>633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619" t="n">
        <f aca="false">+H274</f>
        <v>5</v>
      </c>
      <c r="I273" s="616"/>
      <c r="J273" s="493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</row>
    <row r="274" s="182" customFormat="true" ht="95.25" hidden="false" customHeight="true" outlineLevel="0" collapsed="false">
      <c r="A274" s="625" t="s">
        <v>63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632" t="n">
        <f aca="false">+H276+H278</f>
        <v>5</v>
      </c>
      <c r="I274" s="511"/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</row>
    <row r="275" s="182" customFormat="true" ht="57.75" hidden="false" customHeight="true" outlineLevel="0" collapsed="false">
      <c r="A275" s="720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632" t="n">
        <f aca="false">H276</f>
        <v>5</v>
      </c>
      <c r="I275" s="511"/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</row>
    <row r="276" s="182" customFormat="true" ht="38.25" hidden="false" customHeight="true" outlineLevel="0" collapsed="false">
      <c r="A276" s="655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632" t="n">
        <f aca="false">+H277</f>
        <v>5</v>
      </c>
      <c r="I276" s="511"/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</row>
    <row r="277" s="182" customFormat="true" ht="18" hidden="false" customHeight="true" outlineLevel="0" collapsed="false">
      <c r="A277" s="626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632" t="n">
        <v>5</v>
      </c>
      <c r="I277" s="511"/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</row>
    <row r="278" s="182" customFormat="true" ht="37.5" hidden="true" customHeight="true" outlineLevel="0" collapsed="false">
      <c r="A278" s="627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632" t="n">
        <f aca="false">+H279</f>
        <v>0</v>
      </c>
      <c r="I278" s="511"/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</row>
    <row r="279" s="182" customFormat="true" ht="18.75" hidden="true" customHeight="true" outlineLevel="0" collapsed="false">
      <c r="A279" s="626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632"/>
      <c r="I279" s="511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</row>
    <row r="280" s="182" customFormat="true" ht="18.75" hidden="false" customHeight="false" outlineLevel="0" collapsed="false">
      <c r="A280" s="721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722" t="n">
        <f aca="false">H281</f>
        <v>0.5</v>
      </c>
      <c r="I280" s="511"/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</row>
    <row r="281" s="182" customFormat="true" ht="18.75" hidden="false" customHeight="false" outlineLevel="0" collapsed="false">
      <c r="A281" s="72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724" t="n">
        <f aca="false">H282</f>
        <v>0.5</v>
      </c>
      <c r="I281" s="511"/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</row>
    <row r="282" s="182" customFormat="true" ht="56.25" hidden="false" customHeight="true" outlineLevel="0" collapsed="false">
      <c r="A282" s="709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724" t="n">
        <f aca="false">H283</f>
        <v>0.5</v>
      </c>
      <c r="I282" s="511"/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</row>
    <row r="283" s="182" customFormat="true" ht="75" hidden="false" customHeight="true" outlineLevel="0" collapsed="false">
      <c r="A283" s="625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724" t="n">
        <f aca="false">H285</f>
        <v>0.5</v>
      </c>
      <c r="I283" s="511"/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</row>
    <row r="284" s="182" customFormat="true" ht="18.75" hidden="false" customHeight="false" outlineLevel="0" collapsed="false">
      <c r="A284" s="720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724" t="n">
        <f aca="false">H285</f>
        <v>0.5</v>
      </c>
      <c r="I284" s="511"/>
      <c r="J284" s="181" t="s">
        <v>582</v>
      </c>
      <c r="K284" s="181"/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</row>
    <row r="285" s="182" customFormat="true" ht="18.75" hidden="false" customHeight="true" outlineLevel="0" collapsed="false">
      <c r="A285" s="72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724" t="n">
        <f aca="false">H286</f>
        <v>0.5</v>
      </c>
      <c r="I285" s="511"/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</row>
    <row r="286" s="182" customFormat="true" ht="18.75" hidden="false" customHeight="true" outlineLevel="0" collapsed="false">
      <c r="A286" s="72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724" t="n">
        <v>0.5</v>
      </c>
      <c r="I286" s="511"/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510"/>
      <c r="I287" s="51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510"/>
      <c r="I288" s="51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510"/>
      <c r="I289" s="51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510"/>
      <c r="I290" s="51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510"/>
      <c r="I291" s="51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510"/>
      <c r="I292" s="51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510"/>
      <c r="I293" s="51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510"/>
      <c r="I294" s="51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510"/>
      <c r="I295" s="51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510"/>
      <c r="I296" s="51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510"/>
      <c r="I297" s="51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510"/>
      <c r="I298" s="51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510"/>
      <c r="I299" s="51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510"/>
      <c r="I300" s="51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510"/>
      <c r="I301" s="51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510"/>
      <c r="I302" s="51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510"/>
      <c r="I303" s="51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510"/>
      <c r="I304" s="51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510"/>
      <c r="I305" s="51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510"/>
      <c r="I306" s="51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510"/>
      <c r="I307" s="51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510"/>
      <c r="I308" s="51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510"/>
      <c r="I309" s="51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510"/>
      <c r="I310" s="51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510"/>
      <c r="I311" s="51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510"/>
      <c r="I312" s="51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510"/>
      <c r="I313" s="51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510"/>
      <c r="I314" s="51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510"/>
      <c r="I315" s="51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510"/>
      <c r="I316" s="51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510"/>
      <c r="I317" s="51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47916666666667" right="0.275694444444444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112.13"/>
    <col collapsed="false" customWidth="true" hidden="true" outlineLevel="0" max="2" min="2" style="149" width="8.7"/>
    <col collapsed="false" customWidth="true" hidden="true" outlineLevel="0" max="3" min="3" style="150" width="8.7"/>
    <col collapsed="false" customWidth="true" hidden="true" outlineLevel="0" max="4" min="4" style="151" width="1.13"/>
    <col collapsed="false" customWidth="true" hidden="false" outlineLevel="0" max="5" min="5" style="152" width="10.56"/>
    <col collapsed="false" customWidth="true" hidden="false" outlineLevel="0" max="6" min="6" style="153" width="8.7"/>
    <col collapsed="false" customWidth="true" hidden="false" outlineLevel="0" max="7" min="7" style="150" width="7.14"/>
    <col collapsed="false" customWidth="true" hidden="false" outlineLevel="0" max="8" min="8" style="154" width="10.28"/>
    <col collapsed="false" customWidth="true" hidden="false" outlineLevel="0" max="9" min="9" style="155" width="10.99"/>
    <col collapsed="false" customWidth="true" hidden="false" outlineLevel="0" max="10" min="10" style="156" width="14.41"/>
    <col collapsed="false" customWidth="true" hidden="false" outlineLevel="0" max="38" min="11" style="156" width="9.14"/>
  </cols>
  <sheetData>
    <row r="1" s="9" customFormat="true" ht="15.75" hidden="false" customHeight="true" outlineLevel="0" collapsed="false">
      <c r="A1" s="41" t="s">
        <v>635</v>
      </c>
      <c r="B1" s="41"/>
      <c r="C1" s="41"/>
      <c r="D1" s="41"/>
      <c r="E1" s="41"/>
      <c r="F1" s="41"/>
      <c r="G1" s="41"/>
      <c r="H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</row>
    <row r="3" s="9" customFormat="true" ht="15.7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  <c r="H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</row>
    <row r="5" s="12" customFormat="true" ht="16.5" hidden="false" customHeight="true" outlineLevel="0" collapsed="false">
      <c r="A5" s="13" t="s">
        <v>636</v>
      </c>
      <c r="B5" s="13"/>
      <c r="C5" s="13"/>
      <c r="D5" s="13"/>
      <c r="E5" s="13"/>
      <c r="F5" s="13"/>
      <c r="G5" s="13"/>
      <c r="H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</row>
    <row r="8" s="12" customFormat="true" ht="51" hidden="false" customHeight="true" outlineLevel="0" collapsed="false">
      <c r="A8" s="158" t="s">
        <v>637</v>
      </c>
      <c r="B8" s="158"/>
      <c r="C8" s="158"/>
      <c r="D8" s="158"/>
      <c r="E8" s="158"/>
      <c r="F8" s="158"/>
      <c r="G8" s="158"/>
      <c r="H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2</v>
      </c>
      <c r="I10" s="171" t="s">
        <v>590</v>
      </c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180" t="n">
        <f aca="false">+H12</f>
        <v>4154.8</v>
      </c>
      <c r="I11" s="180" t="n">
        <f aca="false">+I12</f>
        <v>4118.6</v>
      </c>
      <c r="J11" s="181" t="n">
        <v>5943.275</v>
      </c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</row>
    <row r="12" s="182" customFormat="true" ht="18.75" hidden="false" customHeight="false" outlineLevel="0" collapsed="false">
      <c r="A12" s="590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4154.8</v>
      </c>
      <c r="I12" s="180" t="n">
        <f aca="false">I13+I66+I73+I90+I135+I217+I224+I251+I271+I280</f>
        <v>4118.6</v>
      </c>
      <c r="J12" s="183" t="n">
        <f aca="false">J11-H12</f>
        <v>1788.475</v>
      </c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</row>
    <row r="13" s="182" customFormat="true" ht="18.75" hidden="false" customHeight="false" outlineLevel="0" collapsed="false">
      <c r="A13" s="590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2157.9</v>
      </c>
      <c r="I13" s="180" t="n">
        <f aca="false">I14+I19+I26+I32+I37+I42+I62</f>
        <v>2119.6</v>
      </c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</row>
    <row r="14" s="182" customFormat="true" ht="37.5" hidden="false" customHeight="false" outlineLevel="0" collapsed="false">
      <c r="A14" s="620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</row>
    <row r="15" s="195" customFormat="true" ht="25.5" hidden="false" customHeight="true" outlineLevel="0" collapsed="false">
      <c r="A15" s="621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</row>
    <row r="16" s="206" customFormat="true" ht="21" hidden="false" customHeight="true" outlineLevel="0" collapsed="false">
      <c r="A16" s="623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</row>
    <row r="17" s="206" customFormat="true" ht="25.5" hidden="false" customHeight="true" outlineLevel="0" collapsed="false">
      <c r="A17" s="623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</row>
    <row r="18" s="206" customFormat="true" ht="58.5" hidden="false" customHeight="true" outlineLevel="0" collapsed="false">
      <c r="A18" s="625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</row>
    <row r="19" s="206" customFormat="true" ht="56.25" hidden="false" customHeight="false" outlineLevel="0" collapsed="false">
      <c r="A19" s="620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194.6</v>
      </c>
      <c r="I19" s="180" t="n">
        <f aca="false">+I20</f>
        <v>1179.6</v>
      </c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</row>
    <row r="20" s="206" customFormat="true" ht="22.5" hidden="false" customHeight="true" outlineLevel="0" collapsed="false">
      <c r="A20" s="621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194.6</v>
      </c>
      <c r="I20" s="193" t="n">
        <f aca="false">+I21</f>
        <v>1179.6</v>
      </c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</row>
    <row r="21" s="206" customFormat="true" ht="21" hidden="false" customHeight="true" outlineLevel="0" collapsed="false">
      <c r="A21" s="623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194.6</v>
      </c>
      <c r="I21" s="204" t="n">
        <f aca="false">+I22</f>
        <v>1179.6</v>
      </c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</row>
    <row r="22" s="205" customFormat="true" ht="22.5" hidden="false" customHeight="true" outlineLevel="0" collapsed="false">
      <c r="A22" s="623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194.6</v>
      </c>
      <c r="I22" s="204" t="n">
        <f aca="false">SUM(I23:I25)</f>
        <v>1179.6</v>
      </c>
    </row>
    <row r="23" s="205" customFormat="true" ht="51.75" hidden="false" customHeight="true" outlineLevel="0" collapsed="false">
      <c r="A23" s="625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v>1164.6</v>
      </c>
      <c r="I23" s="204" t="n">
        <v>1164.6</v>
      </c>
    </row>
    <row r="24" s="205" customFormat="true" ht="18" hidden="true" customHeight="true" outlineLevel="0" collapsed="false">
      <c r="A24" s="626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v>15</v>
      </c>
      <c r="I24" s="204"/>
    </row>
    <row r="25" s="205" customFormat="true" ht="18.75" hidden="false" customHeight="true" outlineLevel="0" collapsed="false">
      <c r="A25" s="627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15</v>
      </c>
      <c r="I25" s="204" t="n">
        <v>15</v>
      </c>
    </row>
    <row r="26" s="205" customFormat="true" ht="37.5" hidden="true" customHeight="false" outlineLevel="0" collapsed="false">
      <c r="A26" s="590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</row>
    <row r="27" s="206" customFormat="true" ht="37.5" hidden="true" customHeight="false" outlineLevel="0" collapsed="false">
      <c r="A27" s="621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</row>
    <row r="28" s="206" customFormat="true" ht="37.5" hidden="true" customHeight="false" outlineLevel="0" collapsed="false">
      <c r="A28" s="623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</row>
    <row r="29" s="205" customFormat="true" ht="37.5" hidden="true" customHeight="false" outlineLevel="0" collapsed="false">
      <c r="A29" s="628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</row>
    <row r="30" s="205" customFormat="true" ht="27.75" hidden="true" customHeight="true" outlineLevel="0" collapsed="false">
      <c r="A30" s="625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16"/>
      <c r="K30" s="216"/>
      <c r="L30" s="216"/>
      <c r="M30" s="216"/>
    </row>
    <row r="31" s="205" customFormat="true" ht="19.5" hidden="true" customHeight="false" outlineLevel="0" collapsed="false">
      <c r="A31" s="627"/>
      <c r="B31" s="175"/>
      <c r="C31" s="175"/>
      <c r="D31" s="208"/>
      <c r="E31" s="200"/>
      <c r="F31" s="201"/>
      <c r="G31" s="202" t="s">
        <v>248</v>
      </c>
      <c r="H31" s="204"/>
      <c r="I31" s="204"/>
    </row>
    <row r="32" s="181" customFormat="true" ht="1.5" hidden="true" customHeight="true" outlineLevel="0" collapsed="false">
      <c r="A32" s="629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</row>
    <row r="33" s="181" customFormat="true" ht="37.5" hidden="true" customHeight="false" outlineLevel="0" collapsed="false">
      <c r="A33" s="630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</row>
    <row r="34" s="206" customFormat="true" ht="37.5" hidden="true" customHeight="false" outlineLevel="0" collapsed="false">
      <c r="A34" s="623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</row>
    <row r="35" s="206" customFormat="true" ht="37.5" hidden="true" customHeight="false" outlineLevel="0" collapsed="false">
      <c r="A35" s="623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</row>
    <row r="36" s="181" customFormat="true" ht="18" hidden="true" customHeight="true" outlineLevel="0" collapsed="false">
      <c r="A36" s="626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</row>
    <row r="37" s="227" customFormat="true" ht="20.25" hidden="true" customHeight="true" outlineLevel="0" collapsed="false">
      <c r="A37" s="590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</row>
    <row r="38" s="227" customFormat="true" ht="20.25" hidden="true" customHeight="true" outlineLevel="0" collapsed="false">
      <c r="A38" s="625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</row>
    <row r="39" s="227" customFormat="true" ht="20.25" hidden="true" customHeight="true" outlineLevel="0" collapsed="false">
      <c r="A39" s="625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</row>
    <row r="40" s="227" customFormat="true" ht="18.75" hidden="true" customHeight="false" outlineLevel="0" collapsed="false">
      <c r="A40" s="627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</row>
    <row r="41" s="227" customFormat="true" ht="20.25" hidden="true" customHeight="true" outlineLevel="0" collapsed="false">
      <c r="A41" s="627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</row>
    <row r="42" s="227" customFormat="true" ht="24.75" hidden="false" customHeight="true" outlineLevel="0" collapsed="false">
      <c r="A42" s="620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573.3</v>
      </c>
      <c r="I42" s="180" t="n">
        <f aca="false">I43+I47+I53+I58</f>
        <v>550</v>
      </c>
    </row>
    <row r="43" s="240" customFormat="true" ht="18.75" hidden="true" customHeight="false" outlineLevel="0" collapsed="false">
      <c r="A43" s="590"/>
      <c r="B43" s="186"/>
      <c r="C43" s="176"/>
      <c r="D43" s="177"/>
      <c r="E43" s="239"/>
      <c r="F43" s="214"/>
      <c r="G43" s="178"/>
      <c r="H43" s="180"/>
      <c r="I43" s="180"/>
    </row>
    <row r="44" s="240" customFormat="true" ht="18.75" hidden="true" customHeight="false" outlineLevel="0" collapsed="false">
      <c r="A44" s="625"/>
      <c r="B44" s="197"/>
      <c r="C44" s="175"/>
      <c r="D44" s="208"/>
      <c r="E44" s="229"/>
      <c r="F44" s="230"/>
      <c r="G44" s="241"/>
      <c r="H44" s="243"/>
      <c r="I44" s="243"/>
    </row>
    <row r="45" s="227" customFormat="true" ht="18.75" hidden="true" customHeight="false" outlineLevel="0" collapsed="false">
      <c r="A45" s="634"/>
      <c r="B45" s="197"/>
      <c r="C45" s="245"/>
      <c r="D45" s="246"/>
      <c r="E45" s="234"/>
      <c r="F45" s="235"/>
      <c r="G45" s="241"/>
      <c r="H45" s="243"/>
      <c r="I45" s="243"/>
    </row>
    <row r="46" s="227" customFormat="true" ht="18.75" hidden="true" customHeight="false" outlineLevel="0" collapsed="false">
      <c r="A46" s="635"/>
      <c r="B46" s="175"/>
      <c r="C46" s="248"/>
      <c r="D46" s="248"/>
      <c r="E46" s="229"/>
      <c r="F46" s="237"/>
      <c r="G46" s="248"/>
      <c r="H46" s="233"/>
      <c r="I46" s="233"/>
    </row>
    <row r="47" s="240" customFormat="true" ht="56.25" hidden="false" customHeight="false" outlineLevel="0" collapsed="false">
      <c r="A47" s="590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284</v>
      </c>
      <c r="I47" s="180" t="n">
        <f aca="false">+I48</f>
        <v>284</v>
      </c>
    </row>
    <row r="48" s="240" customFormat="true" ht="54.75" hidden="false" customHeight="true" outlineLevel="0" collapsed="false">
      <c r="A48" s="625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284</v>
      </c>
      <c r="I48" s="233" t="n">
        <f aca="false">+I50</f>
        <v>284</v>
      </c>
    </row>
    <row r="49" s="240" customFormat="true" ht="64.5" hidden="false" customHeight="true" outlineLevel="0" collapsed="false">
      <c r="A49" s="636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284</v>
      </c>
      <c r="I49" s="233" t="n">
        <f aca="false">I50</f>
        <v>284</v>
      </c>
    </row>
    <row r="50" s="205" customFormat="true" ht="20.25" hidden="false" customHeight="true" outlineLevel="0" collapsed="false">
      <c r="A50" s="7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284</v>
      </c>
      <c r="I50" s="256" t="n">
        <f aca="false">I51+I52</f>
        <v>284</v>
      </c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</row>
    <row r="51" s="205" customFormat="true" ht="56.25" hidden="false" customHeight="true" outlineLevel="0" collapsed="false">
      <c r="A51" s="639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</row>
    <row r="52" s="205" customFormat="true" ht="24.75" hidden="false" customHeight="true" outlineLevel="0" collapsed="false">
      <c r="A52" s="641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282</v>
      </c>
      <c r="I52" s="233" t="n">
        <v>282</v>
      </c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</row>
    <row r="53" s="240" customFormat="true" ht="37.5" hidden="false" customHeight="false" outlineLevel="0" collapsed="false">
      <c r="A53" s="642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259.3</v>
      </c>
      <c r="I53" s="272" t="n">
        <f aca="false">+I54</f>
        <v>236</v>
      </c>
    </row>
    <row r="54" s="227" customFormat="true" ht="18.75" hidden="false" customHeight="false" outlineLevel="0" collapsed="false">
      <c r="A54" s="625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259.3</v>
      </c>
      <c r="I54" s="233" t="n">
        <f aca="false">I55</f>
        <v>236</v>
      </c>
    </row>
    <row r="55" s="227" customFormat="true" ht="18.75" hidden="false" customHeight="false" outlineLevel="0" collapsed="false">
      <c r="A55" s="627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259.3</v>
      </c>
      <c r="I55" s="233" t="n">
        <f aca="false">I56+I57</f>
        <v>236</v>
      </c>
    </row>
    <row r="56" s="227" customFormat="true" ht="18.75" hidden="false" customHeight="false" outlineLevel="0" collapsed="false">
      <c r="A56" s="626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v>36</v>
      </c>
      <c r="I56" s="274" t="n">
        <v>36</v>
      </c>
    </row>
    <row r="57" s="227" customFormat="true" ht="18.75" hidden="false" customHeight="true" outlineLevel="0" collapsed="false">
      <c r="A57" s="64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v>223.3</v>
      </c>
      <c r="I57" s="282" t="n">
        <v>200</v>
      </c>
    </row>
    <row r="58" s="227" customFormat="true" ht="28.5" hidden="false" customHeight="true" outlineLevel="0" collapsed="false">
      <c r="A58" s="647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30</v>
      </c>
      <c r="I58" s="180" t="n">
        <f aca="false">+I59</f>
        <v>30</v>
      </c>
    </row>
    <row r="59" s="227" customFormat="true" ht="28.5" hidden="false" customHeight="true" outlineLevel="0" collapsed="false">
      <c r="A59" s="648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30</v>
      </c>
      <c r="I59" s="233" t="n">
        <f aca="false">+I60</f>
        <v>30</v>
      </c>
    </row>
    <row r="60" s="292" customFormat="true" ht="19.5" hidden="false" customHeight="false" outlineLevel="0" collapsed="false">
      <c r="A60" s="627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30</v>
      </c>
      <c r="I60" s="291" t="n">
        <f aca="false">SUM(I61:I61)</f>
        <v>30</v>
      </c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</row>
    <row r="61" s="292" customFormat="true" ht="17.25" hidden="false" customHeight="true" outlineLevel="0" collapsed="false">
      <c r="A61" s="626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30</v>
      </c>
      <c r="I61" s="291" t="n">
        <v>30</v>
      </c>
      <c r="J61" s="294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</row>
    <row r="62" s="292" customFormat="true" ht="37.5" hidden="true" customHeight="false" outlineLevel="0" collapsed="false">
      <c r="A62" s="623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4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</row>
    <row r="63" s="292" customFormat="true" ht="39.75" hidden="true" customHeight="true" outlineLevel="0" collapsed="false">
      <c r="A63" s="637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4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</row>
    <row r="64" s="292" customFormat="true" ht="43.5" hidden="true" customHeight="true" outlineLevel="0" collapsed="false">
      <c r="A64" s="625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4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</row>
    <row r="65" s="292" customFormat="true" ht="37.5" hidden="true" customHeight="false" outlineLevel="0" collapsed="false">
      <c r="A65" s="626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4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</row>
    <row r="66" s="227" customFormat="true" ht="18.75" hidden="false" customHeight="false" outlineLevel="0" collapsed="false">
      <c r="A66" s="650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46.8</v>
      </c>
      <c r="I66" s="180" t="n">
        <f aca="false">+I67</f>
        <v>146.8</v>
      </c>
    </row>
    <row r="67" s="227" customFormat="true" ht="27.75" hidden="false" customHeight="true" outlineLevel="0" collapsed="false">
      <c r="A67" s="650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46.8</v>
      </c>
      <c r="I67" s="180" t="n">
        <f aca="false">I68</f>
        <v>146.8</v>
      </c>
    </row>
    <row r="68" s="240" customFormat="true" ht="25.5" hidden="false" customHeight="true" outlineLevel="0" collapsed="false">
      <c r="A68" s="647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46.8</v>
      </c>
      <c r="I68" s="180" t="n">
        <f aca="false">I69</f>
        <v>146.8</v>
      </c>
    </row>
    <row r="69" s="227" customFormat="true" ht="27.75" hidden="false" customHeight="true" outlineLevel="0" collapsed="false">
      <c r="A69" s="648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46.8</v>
      </c>
      <c r="I69" s="233" t="n">
        <f aca="false">I70</f>
        <v>146.8</v>
      </c>
    </row>
    <row r="70" s="227" customFormat="true" ht="39" hidden="false" customHeight="true" outlineLevel="0" collapsed="false">
      <c r="A70" s="648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46.8</v>
      </c>
      <c r="I70" s="233" t="n">
        <f aca="false">SUM(I71:I72)</f>
        <v>146.8</v>
      </c>
    </row>
    <row r="71" s="227" customFormat="true" ht="60.75" hidden="false" customHeight="true" outlineLevel="0" collapsed="false">
      <c r="A71" s="625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46.8</v>
      </c>
      <c r="I71" s="233" t="n">
        <v>146.8</v>
      </c>
    </row>
    <row r="72" s="227" customFormat="true" ht="21.75" hidden="true" customHeight="true" outlineLevel="0" collapsed="false">
      <c r="A72" s="626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</row>
    <row r="73" s="312" customFormat="true" ht="37.5" hidden="false" customHeight="false" outlineLevel="0" collapsed="false">
      <c r="A73" s="590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</row>
    <row r="74" s="312" customFormat="true" ht="24.75" hidden="false" customHeight="true" outlineLevel="0" collapsed="false">
      <c r="A74" s="652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</row>
    <row r="75" s="317" customFormat="true" ht="60.75" hidden="false" customHeight="true" outlineLevel="0" collapsed="false">
      <c r="A75" s="653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</row>
    <row r="76" s="312" customFormat="true" ht="45" hidden="false" customHeight="true" outlineLevel="0" collapsed="false">
      <c r="A76" s="726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</row>
    <row r="77" s="312" customFormat="true" ht="25.5" hidden="false" customHeight="true" outlineLevel="0" collapsed="false">
      <c r="A77" s="664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</row>
    <row r="78" s="227" customFormat="true" ht="35.25" hidden="false" customHeight="true" outlineLevel="0" collapsed="false">
      <c r="A78" s="704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</row>
    <row r="79" s="227" customFormat="true" ht="18" hidden="false" customHeight="true" outlineLevel="0" collapsed="false">
      <c r="A79" s="626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</row>
    <row r="80" s="227" customFormat="true" ht="93.75" hidden="true" customHeight="true" outlineLevel="0" collapsed="false">
      <c r="A80" s="656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</row>
    <row r="81" s="227" customFormat="true" ht="56.25" hidden="true" customHeight="false" outlineLevel="0" collapsed="false">
      <c r="A81" s="65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</row>
    <row r="82" s="227" customFormat="true" ht="37.5" hidden="true" customHeight="true" outlineLevel="0" collapsed="false">
      <c r="A82" s="65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</row>
    <row r="83" s="227" customFormat="true" ht="37.5" hidden="true" customHeight="true" outlineLevel="0" collapsed="false">
      <c r="A83" s="626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</row>
    <row r="84" s="240" customFormat="true" ht="37.5" hidden="true" customHeight="false" outlineLevel="0" collapsed="false">
      <c r="A84" s="66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</row>
    <row r="85" s="240" customFormat="true" ht="56.25" hidden="true" customHeight="false" outlineLevel="0" collapsed="false">
      <c r="A85" s="66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</row>
    <row r="86" s="227" customFormat="true" ht="75" hidden="true" customHeight="false" outlineLevel="0" collapsed="false">
      <c r="A86" s="66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</row>
    <row r="87" s="227" customFormat="true" ht="37.5" hidden="true" customHeight="false" outlineLevel="0" collapsed="false">
      <c r="A87" s="66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27" t="s">
        <v>318</v>
      </c>
    </row>
    <row r="88" s="227" customFormat="true" ht="37.5" hidden="true" customHeight="false" outlineLevel="0" collapsed="false">
      <c r="A88" s="648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</row>
    <row r="89" s="227" customFormat="true" ht="18.75" hidden="true" customHeight="false" outlineLevel="0" collapsed="false">
      <c r="A89" s="626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</row>
    <row r="90" s="227" customFormat="true" ht="30.75" hidden="false" customHeight="true" outlineLevel="0" collapsed="false">
      <c r="A90" s="620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5</v>
      </c>
      <c r="I90" s="180" t="n">
        <f aca="false">I91+I104</f>
        <v>5</v>
      </c>
    </row>
    <row r="91" s="227" customFormat="true" ht="37.5" hidden="true" customHeight="false" outlineLevel="0" collapsed="false">
      <c r="A91" s="620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</row>
    <row r="92" s="227" customFormat="true" ht="46.5" hidden="true" customHeight="true" outlineLevel="0" collapsed="false">
      <c r="A92" s="66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</row>
    <row r="93" s="227" customFormat="true" ht="54.75" hidden="true" customHeight="true" outlineLevel="0" collapsed="false">
      <c r="A93" s="66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</row>
    <row r="94" s="227" customFormat="true" ht="37.5" hidden="true" customHeight="false" outlineLevel="0" collapsed="false">
      <c r="A94" s="664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</row>
    <row r="95" s="227" customFormat="true" ht="37.5" hidden="true" customHeight="false" outlineLevel="0" collapsed="false">
      <c r="A95" s="665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</row>
    <row r="96" s="227" customFormat="true" ht="37.5" hidden="true" customHeight="false" outlineLevel="0" collapsed="false">
      <c r="A96" s="626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</row>
    <row r="97" s="227" customFormat="true" ht="26.25" hidden="true" customHeight="true" outlineLevel="0" collapsed="false">
      <c r="A97" s="65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</row>
    <row r="98" s="227" customFormat="true" ht="37.5" hidden="true" customHeight="false" outlineLevel="0" collapsed="false">
      <c r="A98" s="665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</row>
    <row r="99" s="227" customFormat="true" ht="37.5" hidden="true" customHeight="false" outlineLevel="0" collapsed="false">
      <c r="A99" s="626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</row>
    <row r="100" s="227" customFormat="true" ht="52.5" hidden="true" customHeight="true" outlineLevel="0" collapsed="false">
      <c r="A100" s="666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</row>
    <row r="101" s="227" customFormat="true" ht="52.5" hidden="true" customHeight="true" outlineLevel="0" collapsed="false">
      <c r="A101" s="66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343" t="s">
        <v>342</v>
      </c>
    </row>
    <row r="102" s="227" customFormat="true" ht="37.5" hidden="true" customHeight="true" outlineLevel="0" collapsed="false">
      <c r="A102" s="668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</row>
    <row r="103" s="227" customFormat="true" ht="37.5" hidden="true" customHeight="true" outlineLevel="0" collapsed="false">
      <c r="A103" s="626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</row>
    <row r="104" s="227" customFormat="true" ht="22.5" hidden="true" customHeight="true" outlineLevel="0" collapsed="false">
      <c r="A104" s="590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5</v>
      </c>
      <c r="I104" s="180" t="n">
        <f aca="false">I105+I112+I117+I122+I131+I120</f>
        <v>5</v>
      </c>
    </row>
    <row r="105" s="227" customFormat="true" ht="37.5" hidden="true" customHeight="true" outlineLevel="0" collapsed="false">
      <c r="A105" s="669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</row>
    <row r="106" s="227" customFormat="true" ht="75" hidden="true" customHeight="true" outlineLevel="0" collapsed="false">
      <c r="A106" s="671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</row>
    <row r="107" s="227" customFormat="true" ht="37.5" hidden="true" customHeight="true" outlineLevel="0" collapsed="false">
      <c r="A107" s="672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</row>
    <row r="108" s="227" customFormat="true" ht="37.5" hidden="true" customHeight="false" outlineLevel="0" collapsed="false">
      <c r="A108" s="637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</row>
    <row r="109" s="227" customFormat="true" ht="37.5" hidden="true" customHeight="true" outlineLevel="0" collapsed="false">
      <c r="A109" s="626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</row>
    <row r="110" s="227" customFormat="true" ht="37.5" hidden="true" customHeight="false" outlineLevel="0" collapsed="false">
      <c r="A110" s="637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</row>
    <row r="111" s="227" customFormat="true" ht="37.5" hidden="true" customHeight="false" outlineLevel="0" collapsed="false">
      <c r="A111" s="626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</row>
    <row r="112" s="227" customFormat="true" ht="75" hidden="true" customHeight="false" outlineLevel="0" collapsed="false">
      <c r="A112" s="590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0</v>
      </c>
      <c r="I112" s="180" t="n">
        <f aca="false">I113</f>
        <v>0</v>
      </c>
    </row>
    <row r="113" s="227" customFormat="true" ht="43.5" hidden="true" customHeight="true" outlineLevel="0" collapsed="false">
      <c r="A113" s="625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0</v>
      </c>
      <c r="I113" s="180" t="n">
        <f aca="false">I114</f>
        <v>0</v>
      </c>
    </row>
    <row r="114" s="227" customFormat="true" ht="19.5" hidden="true" customHeight="true" outlineLevel="0" collapsed="false">
      <c r="A114" s="664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0</v>
      </c>
      <c r="I114" s="180" t="n">
        <f aca="false">I115</f>
        <v>0</v>
      </c>
      <c r="J114" s="343" t="s">
        <v>366</v>
      </c>
    </row>
    <row r="115" s="227" customFormat="true" ht="37.5" hidden="true" customHeight="false" outlineLevel="0" collapsed="false">
      <c r="A115" s="673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0</v>
      </c>
      <c r="I115" s="180" t="n">
        <f aca="false">I116</f>
        <v>0</v>
      </c>
    </row>
    <row r="116" s="227" customFormat="true" ht="21.75" hidden="true" customHeight="true" outlineLevel="0" collapsed="false">
      <c r="A116" s="626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/>
      <c r="I116" s="180"/>
    </row>
    <row r="117" s="227" customFormat="true" ht="37.5" hidden="true" customHeight="true" outlineLevel="0" collapsed="false">
      <c r="A117" s="674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</row>
    <row r="118" s="227" customFormat="true" ht="37.5" hidden="true" customHeight="true" outlineLevel="0" collapsed="false">
      <c r="A118" s="637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</row>
    <row r="119" s="227" customFormat="true" ht="37.5" hidden="true" customHeight="true" outlineLevel="0" collapsed="false">
      <c r="A119" s="626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</row>
    <row r="120" s="227" customFormat="true" ht="37.5" hidden="true" customHeight="false" outlineLevel="0" collapsed="false">
      <c r="A120" s="675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</row>
    <row r="121" s="227" customFormat="true" ht="17.25" hidden="true" customHeight="true" outlineLevel="0" collapsed="false">
      <c r="A121" s="677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</row>
    <row r="122" s="206" customFormat="true" ht="18.75" hidden="true" customHeight="true" outlineLevel="0" collapsed="false">
      <c r="A122" s="678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</row>
    <row r="123" s="205" customFormat="true" ht="56.25" hidden="true" customHeight="false" outlineLevel="0" collapsed="false">
      <c r="A123" s="680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240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</row>
    <row r="124" s="205" customFormat="true" ht="37.5" hidden="true" customHeight="false" outlineLevel="0" collapsed="false">
      <c r="A124" s="680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240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</row>
    <row r="125" s="205" customFormat="true" ht="37.5" hidden="true" customHeight="false" outlineLevel="0" collapsed="false">
      <c r="A125" s="683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240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</row>
    <row r="126" s="205" customFormat="true" ht="37.5" hidden="true" customHeight="false" outlineLevel="0" collapsed="false">
      <c r="A126" s="680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240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</row>
    <row r="127" s="394" customFormat="true" ht="37.5" hidden="true" customHeight="false" outlineLevel="0" collapsed="false">
      <c r="A127" s="680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240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393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</row>
    <row r="128" s="194" customFormat="true" ht="37.5" hidden="true" customHeight="false" outlineLevel="0" collapsed="false">
      <c r="A128" s="683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240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</row>
    <row r="129" s="195" customFormat="true" ht="37.5" hidden="true" customHeight="false" outlineLevel="0" collapsed="false">
      <c r="A129" s="680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</row>
    <row r="130" s="182" customFormat="true" ht="37.5" hidden="true" customHeight="false" outlineLevel="0" collapsed="false">
      <c r="A130" s="683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</row>
    <row r="131" s="182" customFormat="true" ht="37.5" hidden="true" customHeight="true" outlineLevel="0" collapsed="false">
      <c r="A131" s="647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51" t="n">
        <f aca="false">H132</f>
        <v>5</v>
      </c>
      <c r="I131" s="351" t="n">
        <f aca="false">I132</f>
        <v>5</v>
      </c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</row>
    <row r="132" s="182" customFormat="true" ht="37.5" hidden="true" customHeight="true" outlineLevel="0" collapsed="false">
      <c r="A132" s="674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51" t="n">
        <f aca="false">H133</f>
        <v>5</v>
      </c>
      <c r="I132" s="351" t="n">
        <f aca="false">I133</f>
        <v>5</v>
      </c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</row>
    <row r="133" s="182" customFormat="true" ht="37.5" hidden="true" customHeight="true" outlineLevel="0" collapsed="false">
      <c r="A133" s="645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51" t="n">
        <f aca="false">H134</f>
        <v>5</v>
      </c>
      <c r="I133" s="351" t="n">
        <f aca="false">I134</f>
        <v>5</v>
      </c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</row>
    <row r="134" s="182" customFormat="true" ht="37.5" hidden="true" customHeight="true" outlineLevel="0" collapsed="false">
      <c r="A134" s="626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51" t="n">
        <v>5</v>
      </c>
      <c r="I134" s="351" t="n">
        <v>5</v>
      </c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</row>
    <row r="135" s="240" customFormat="true" ht="28.5" hidden="true" customHeight="true" outlineLevel="0" collapsed="false">
      <c r="A135" s="650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110</v>
      </c>
      <c r="I135" s="403" t="n">
        <f aca="false">I154+I161+I172+I188+I198+I209</f>
        <v>110</v>
      </c>
    </row>
    <row r="136" s="240" customFormat="true" ht="43.5" hidden="true" customHeight="true" outlineLevel="0" collapsed="false">
      <c r="A136" s="686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</row>
    <row r="137" s="240" customFormat="true" ht="39.75" hidden="true" customHeight="true" outlineLevel="0" collapsed="false">
      <c r="A137" s="688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</row>
    <row r="138" s="240" customFormat="true" ht="77.25" hidden="true" customHeight="true" outlineLevel="0" collapsed="false">
      <c r="A138" s="627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</row>
    <row r="139" s="240" customFormat="true" ht="24" hidden="true" customHeight="true" outlineLevel="0" collapsed="false">
      <c r="A139" s="65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</row>
    <row r="140" s="240" customFormat="true" ht="24.75" hidden="true" customHeight="true" outlineLevel="0" collapsed="false">
      <c r="A140" s="689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</row>
    <row r="141" s="240" customFormat="true" ht="26.25" hidden="true" customHeight="true" outlineLevel="0" collapsed="false">
      <c r="A141" s="64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</row>
    <row r="142" s="240" customFormat="true" ht="26.25" hidden="true" customHeight="true" outlineLevel="0" collapsed="false">
      <c r="A142" s="690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</row>
    <row r="143" s="240" customFormat="true" ht="26.25" hidden="true" customHeight="true" outlineLevel="0" collapsed="false">
      <c r="A143" s="64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</row>
    <row r="144" s="227" customFormat="true" ht="53.25" hidden="true" customHeight="true" outlineLevel="0" collapsed="false">
      <c r="A144" s="650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</row>
    <row r="145" s="227" customFormat="true" ht="60" hidden="true" customHeight="true" outlineLevel="0" collapsed="false">
      <c r="A145" s="650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</row>
    <row r="146" s="227" customFormat="true" ht="56.25" hidden="true" customHeight="false" outlineLevel="0" collapsed="false">
      <c r="A146" s="691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</row>
    <row r="147" s="227" customFormat="true" ht="31.5" hidden="true" customHeight="true" outlineLevel="0" collapsed="false">
      <c r="A147" s="693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</row>
    <row r="148" s="227" customFormat="true" ht="42.75" hidden="true" customHeight="true" outlineLevel="0" collapsed="false">
      <c r="A148" s="694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</row>
    <row r="149" s="227" customFormat="true" ht="28.5" hidden="true" customHeight="true" outlineLevel="0" collapsed="false">
      <c r="A149" s="627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</row>
    <row r="150" s="227" customFormat="true" ht="23.25" hidden="true" customHeight="true" outlineLevel="0" collapsed="false">
      <c r="A150" s="694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</row>
    <row r="151" s="227" customFormat="true" ht="32.25" hidden="true" customHeight="true" outlineLevel="0" collapsed="false">
      <c r="A151" s="627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</row>
    <row r="152" s="227" customFormat="true" ht="40.5" hidden="true" customHeight="true" outlineLevel="0" collapsed="false">
      <c r="A152" s="694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</row>
    <row r="153" s="227" customFormat="true" ht="30" hidden="true" customHeight="true" outlineLevel="0" collapsed="false">
      <c r="A153" s="627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</row>
    <row r="154" s="227" customFormat="true" ht="54.75" hidden="true" customHeight="true" outlineLevel="0" collapsed="false">
      <c r="A154" s="620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</row>
    <row r="155" s="227" customFormat="true" ht="75.75" hidden="true" customHeight="true" outlineLevel="0" collapsed="false">
      <c r="A155" s="627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</row>
    <row r="156" s="227" customFormat="true" ht="40.5" hidden="true" customHeight="true" outlineLevel="0" collapsed="false">
      <c r="A156" s="664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</row>
    <row r="157" s="227" customFormat="true" ht="44.25" hidden="true" customHeight="true" outlineLevel="0" collapsed="false">
      <c r="A157" s="695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</row>
    <row r="158" s="227" customFormat="true" ht="32.25" hidden="true" customHeight="true" outlineLevel="0" collapsed="false">
      <c r="A158" s="627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</row>
    <row r="159" s="227" customFormat="true" ht="40.5" hidden="true" customHeight="true" outlineLevel="0" collapsed="false">
      <c r="A159" s="695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</row>
    <row r="160" s="227" customFormat="true" ht="35.25" hidden="true" customHeight="true" outlineLevel="0" collapsed="false">
      <c r="A160" s="627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</row>
    <row r="161" s="227" customFormat="true" ht="43.5" hidden="true" customHeight="true" outlineLevel="0" collapsed="false">
      <c r="A161" s="620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</row>
    <row r="162" s="227" customFormat="true" ht="51.75" hidden="true" customHeight="true" outlineLevel="0" collapsed="false">
      <c r="A162" s="64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</row>
    <row r="163" s="227" customFormat="true" ht="37.5" hidden="true" customHeight="true" outlineLevel="0" collapsed="false">
      <c r="A163" s="69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</row>
    <row r="164" s="227" customFormat="true" ht="36" hidden="true" customHeight="true" outlineLevel="0" collapsed="false">
      <c r="A164" s="697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</row>
    <row r="165" s="227" customFormat="true" ht="18.75" hidden="true" customHeight="true" outlineLevel="0" collapsed="false">
      <c r="A165" s="626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</row>
    <row r="166" s="227" customFormat="true" ht="0.75" hidden="true" customHeight="true" outlineLevel="0" collapsed="false">
      <c r="A166" s="697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</row>
    <row r="167" s="227" customFormat="true" ht="21" hidden="true" customHeight="true" outlineLevel="0" collapsed="false">
      <c r="A167" s="626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</row>
    <row r="168" s="433" customFormat="true" ht="53.25" hidden="true" customHeight="true" outlineLevel="0" collapsed="false">
      <c r="A168" s="698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</row>
    <row r="169" s="227" customFormat="true" ht="21" hidden="true" customHeight="true" outlineLevel="0" collapsed="false">
      <c r="A169" s="626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</row>
    <row r="170" s="227" customFormat="true" ht="42" hidden="true" customHeight="true" outlineLevel="0" collapsed="false">
      <c r="A170" s="698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</row>
    <row r="171" s="227" customFormat="true" ht="20.25" hidden="true" customHeight="true" outlineLevel="0" collapsed="false">
      <c r="A171" s="626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</row>
    <row r="172" s="227" customFormat="true" ht="54" hidden="true" customHeight="true" outlineLevel="0" collapsed="false">
      <c r="A172" s="620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</row>
    <row r="173" s="227" customFormat="true" ht="75" hidden="true" customHeight="true" outlineLevel="0" collapsed="false">
      <c r="A173" s="623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</row>
    <row r="174" s="227" customFormat="true" ht="37.5" hidden="true" customHeight="true" outlineLevel="0" collapsed="false">
      <c r="A174" s="70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</row>
    <row r="175" s="227" customFormat="true" ht="37.5" hidden="true" customHeight="true" outlineLevel="0" collapsed="false">
      <c r="A175" s="64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</row>
    <row r="176" s="227" customFormat="true" ht="37.5" hidden="true" customHeight="true" outlineLevel="0" collapsed="false">
      <c r="A176" s="64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</row>
    <row r="177" s="227" customFormat="true" ht="65.25" hidden="true" customHeight="true" outlineLevel="0" collapsed="false">
      <c r="A177" s="627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</row>
    <row r="178" s="227" customFormat="true" ht="37.5" hidden="true" customHeight="false" outlineLevel="0" collapsed="false">
      <c r="A178" s="664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</row>
    <row r="179" s="227" customFormat="true" ht="38.25" hidden="true" customHeight="true" outlineLevel="0" collapsed="false">
      <c r="A179" s="637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</row>
    <row r="180" s="227" customFormat="true" ht="37.5" hidden="true" customHeight="false" outlineLevel="0" collapsed="false">
      <c r="A180" s="626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</row>
    <row r="181" s="227" customFormat="true" ht="37.5" hidden="true" customHeight="true" outlineLevel="0" collapsed="false">
      <c r="A181" s="64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</row>
    <row r="182" s="227" customFormat="true" ht="22.5" hidden="false" customHeight="true" outlineLevel="0" collapsed="false">
      <c r="A182" s="650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110</v>
      </c>
      <c r="I182" s="403" t="n">
        <f aca="false">+I183</f>
        <v>110</v>
      </c>
    </row>
    <row r="183" s="447" customFormat="true" ht="63" hidden="false" customHeight="true" outlineLevel="0" collapsed="false">
      <c r="A183" s="620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110</v>
      </c>
      <c r="I183" s="403" t="n">
        <f aca="false">+I184</f>
        <v>110</v>
      </c>
      <c r="J183" s="446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</row>
    <row r="184" s="206" customFormat="true" ht="72.75" hidden="false" customHeight="true" outlineLevel="0" collapsed="false">
      <c r="A184" s="623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110</v>
      </c>
      <c r="I184" s="204" t="n">
        <f aca="false">I188+I195+I198+I203+I209</f>
        <v>110</v>
      </c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</row>
    <row r="185" s="206" customFormat="true" ht="0.75" hidden="true" customHeight="true" outlineLevel="0" collapsed="false">
      <c r="A185" s="623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</row>
    <row r="186" s="206" customFormat="true" ht="59.25" hidden="true" customHeight="true" outlineLevel="0" collapsed="false">
      <c r="A186" s="627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</row>
    <row r="187" s="206" customFormat="true" ht="59.25" hidden="true" customHeight="true" outlineLevel="0" collapsed="false">
      <c r="A187" s="70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</row>
    <row r="188" s="206" customFormat="true" ht="19.5" hidden="false" customHeight="true" outlineLevel="0" collapsed="false">
      <c r="A188" s="70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110</v>
      </c>
      <c r="I188" s="204" t="n">
        <f aca="false">I189</f>
        <v>110</v>
      </c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</row>
    <row r="189" s="205" customFormat="true" ht="20.25" hidden="false" customHeight="true" outlineLevel="0" collapsed="false">
      <c r="A189" s="623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110</v>
      </c>
      <c r="I189" s="204" t="n">
        <f aca="false">SUM(I190:I191)</f>
        <v>110</v>
      </c>
    </row>
    <row r="190" s="205" customFormat="true" ht="16.5" hidden="false" customHeight="true" outlineLevel="0" collapsed="false">
      <c r="A190" s="626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110</v>
      </c>
      <c r="I190" s="204" t="n">
        <v>110</v>
      </c>
    </row>
    <row r="191" s="205" customFormat="true" ht="37.5" hidden="true" customHeight="false" outlineLevel="0" collapsed="false">
      <c r="A191" s="627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</row>
    <row r="192" s="206" customFormat="true" ht="0.75" hidden="true" customHeight="true" outlineLevel="0" collapsed="false">
      <c r="A192" s="623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</row>
    <row r="193" s="205" customFormat="true" ht="37.5" hidden="true" customHeight="false" outlineLevel="0" collapsed="false">
      <c r="A193" s="70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</row>
    <row r="194" s="205" customFormat="true" ht="37.5" hidden="true" customHeight="false" outlineLevel="0" collapsed="false">
      <c r="A194" s="627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</row>
    <row r="195" s="205" customFormat="true" ht="0.75" hidden="true" customHeight="true" outlineLevel="0" collapsed="false">
      <c r="A195" s="683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</row>
    <row r="196" s="205" customFormat="true" ht="37.5" hidden="true" customHeight="false" outlineLevel="0" collapsed="false">
      <c r="A196" s="623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</row>
    <row r="197" s="205" customFormat="true" ht="37.5" hidden="true" customHeight="false" outlineLevel="0" collapsed="false">
      <c r="A197" s="626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</row>
    <row r="198" s="205" customFormat="true" ht="24" hidden="true" customHeight="true" outlineLevel="0" collapsed="false">
      <c r="A198" s="664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389" t="n">
        <f aca="false">H199+H201</f>
        <v>0</v>
      </c>
      <c r="I198" s="389" t="n">
        <f aca="false">I199+I201</f>
        <v>0</v>
      </c>
    </row>
    <row r="199" s="205" customFormat="true" ht="23.25" hidden="true" customHeight="true" outlineLevel="0" collapsed="false">
      <c r="A199" s="665" t="s">
        <v>623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389" t="n">
        <f aca="false">H200</f>
        <v>0</v>
      </c>
      <c r="I199" s="389" t="n">
        <f aca="false">I200</f>
        <v>0</v>
      </c>
    </row>
    <row r="200" s="205" customFormat="true" ht="18" hidden="true" customHeight="true" outlineLevel="0" collapsed="false">
      <c r="A200" s="641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389"/>
      <c r="I200" s="389"/>
    </row>
    <row r="201" s="205" customFormat="true" ht="0.75" hidden="true" customHeight="true" outlineLevel="0" collapsed="false">
      <c r="A201" s="704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389" t="n">
        <f aca="false">H202</f>
        <v>0</v>
      </c>
      <c r="I201" s="389" t="n">
        <f aca="false">I202</f>
        <v>0</v>
      </c>
    </row>
    <row r="202" s="205" customFormat="true" ht="37.5" hidden="true" customHeight="false" outlineLevel="0" collapsed="false">
      <c r="A202" s="641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389"/>
      <c r="I202" s="389"/>
    </row>
    <row r="203" s="205" customFormat="true" ht="37.5" hidden="true" customHeight="false" outlineLevel="0" collapsed="false">
      <c r="A203" s="705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389" t="n">
        <f aca="false">H204</f>
        <v>0</v>
      </c>
      <c r="I203" s="389" t="n">
        <f aca="false">I204</f>
        <v>0</v>
      </c>
    </row>
    <row r="204" s="205" customFormat="true" ht="37.5" hidden="true" customHeight="false" outlineLevel="0" collapsed="false">
      <c r="A204" s="623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389" t="n">
        <f aca="false">H205</f>
        <v>0</v>
      </c>
      <c r="I204" s="389" t="n">
        <f aca="false">I205</f>
        <v>0</v>
      </c>
    </row>
    <row r="205" s="205" customFormat="true" ht="37.5" hidden="true" customHeight="false" outlineLevel="0" collapsed="false">
      <c r="A205" s="706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389"/>
      <c r="I205" s="389"/>
    </row>
    <row r="206" s="205" customFormat="true" ht="19.5" hidden="true" customHeight="false" outlineLevel="0" collapsed="false">
      <c r="A206" s="627"/>
      <c r="B206" s="197"/>
      <c r="C206" s="198"/>
      <c r="D206" s="199"/>
      <c r="E206" s="335"/>
      <c r="F206" s="448"/>
      <c r="G206" s="202"/>
      <c r="H206" s="389"/>
      <c r="I206" s="389"/>
    </row>
    <row r="207" s="205" customFormat="true" ht="37.5" hidden="true" customHeight="true" outlineLevel="0" collapsed="false">
      <c r="A207" s="707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389"/>
      <c r="I207" s="389"/>
    </row>
    <row r="208" s="205" customFormat="true" ht="18.75" hidden="true" customHeight="true" outlineLevel="0" collapsed="false">
      <c r="A208" s="70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389"/>
      <c r="I208" s="389"/>
    </row>
    <row r="209" s="205" customFormat="true" ht="20.25" hidden="true" customHeight="true" outlineLevel="0" collapsed="false">
      <c r="A209" s="664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389" t="n">
        <f aca="false">H210+H213</f>
        <v>0</v>
      </c>
      <c r="I209" s="389" t="n">
        <f aca="false">I210+I213</f>
        <v>0</v>
      </c>
    </row>
    <row r="210" s="205" customFormat="true" ht="24.75" hidden="true" customHeight="true" outlineLevel="0" collapsed="false">
      <c r="A210" s="704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389" t="n">
        <f aca="false">H211</f>
        <v>0</v>
      </c>
      <c r="I210" s="389" t="n">
        <f aca="false">I211</f>
        <v>0</v>
      </c>
    </row>
    <row r="211" s="205" customFormat="true" ht="18.75" hidden="true" customHeight="true" outlineLevel="0" collapsed="false">
      <c r="A211" s="626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389"/>
      <c r="I211" s="389"/>
    </row>
    <row r="212" s="205" customFormat="true" ht="37.5" hidden="true" customHeight="false" outlineLevel="0" collapsed="false">
      <c r="A212" s="627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389"/>
      <c r="I212" s="389"/>
    </row>
    <row r="213" s="205" customFormat="true" ht="30.75" hidden="true" customHeight="true" outlineLevel="0" collapsed="false">
      <c r="A213" s="665" t="s">
        <v>638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389" t="n">
        <f aca="false">H214</f>
        <v>0</v>
      </c>
      <c r="I213" s="389" t="n">
        <f aca="false">I214</f>
        <v>0</v>
      </c>
    </row>
    <row r="214" s="205" customFormat="true" ht="18" hidden="true" customHeight="true" outlineLevel="0" collapsed="false">
      <c r="A214" s="626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389"/>
      <c r="I214" s="389"/>
    </row>
    <row r="215" s="205" customFormat="true" ht="0.75" hidden="true" customHeight="true" outlineLevel="0" collapsed="false">
      <c r="A215" s="701"/>
      <c r="B215" s="197"/>
      <c r="C215" s="198"/>
      <c r="D215" s="199"/>
      <c r="E215" s="335"/>
      <c r="F215" s="448"/>
      <c r="G215" s="202"/>
      <c r="H215" s="204"/>
      <c r="I215" s="204"/>
    </row>
    <row r="216" s="205" customFormat="true" ht="19.5" hidden="true" customHeight="false" outlineLevel="0" collapsed="false">
      <c r="A216" s="701"/>
      <c r="B216" s="197"/>
      <c r="C216" s="198"/>
      <c r="D216" s="199"/>
      <c r="E216" s="335"/>
      <c r="F216" s="448"/>
      <c r="G216" s="202"/>
      <c r="H216" s="204"/>
      <c r="I216" s="204"/>
    </row>
    <row r="217" s="205" customFormat="true" ht="19.5" hidden="true" customHeight="false" outlineLevel="0" collapsed="false">
      <c r="A217" s="709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</row>
    <row r="218" s="205" customFormat="true" ht="37.5" hidden="true" customHeight="false" outlineLevel="0" collapsed="false">
      <c r="A218" s="709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</row>
    <row r="219" s="205" customFormat="true" ht="83.25" hidden="true" customHeight="true" outlineLevel="0" collapsed="false">
      <c r="A219" s="709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</row>
    <row r="220" s="205" customFormat="true" ht="91.5" hidden="true" customHeight="true" outlineLevel="0" collapsed="false">
      <c r="A220" s="70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</row>
    <row r="221" s="205" customFormat="true" ht="21.75" hidden="true" customHeight="true" outlineLevel="0" collapsed="false">
      <c r="A221" s="65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</row>
    <row r="222" s="205" customFormat="true" ht="37.5" hidden="true" customHeight="false" outlineLevel="0" collapsed="false">
      <c r="A222" s="70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</row>
    <row r="223" s="205" customFormat="true" ht="37.5" hidden="true" customHeight="false" outlineLevel="0" collapsed="false">
      <c r="A223" s="626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</row>
    <row r="224" s="227" customFormat="true" ht="18.75" hidden="false" customHeight="false" outlineLevel="0" collapsed="false">
      <c r="A224" s="620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725.1</v>
      </c>
      <c r="I224" s="180" t="n">
        <f aca="false">+I225</f>
        <v>1727.2</v>
      </c>
    </row>
    <row r="225" s="227" customFormat="true" ht="22.5" hidden="false" customHeight="true" outlineLevel="0" collapsed="false">
      <c r="A225" s="620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725.1</v>
      </c>
      <c r="I225" s="180" t="n">
        <f aca="false">+I226</f>
        <v>1727.2</v>
      </c>
    </row>
    <row r="226" s="227" customFormat="true" ht="51.75" hidden="false" customHeight="true" outlineLevel="0" collapsed="false">
      <c r="A226" s="620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725.1</v>
      </c>
      <c r="I226" s="180" t="n">
        <f aca="false">I227+I239</f>
        <v>1727.2</v>
      </c>
    </row>
    <row r="227" s="227" customFormat="true" ht="57" hidden="false" customHeight="true" outlineLevel="0" collapsed="false">
      <c r="A227" s="625" t="s">
        <v>632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725.1</v>
      </c>
      <c r="I227" s="233" t="n">
        <f aca="false">I228</f>
        <v>1727.2</v>
      </c>
    </row>
    <row r="228" s="227" customFormat="true" ht="43.5" hidden="false" customHeight="true" outlineLevel="0" collapsed="false">
      <c r="A228" s="664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725.1</v>
      </c>
      <c r="I228" s="233" t="n">
        <f aca="false">I229</f>
        <v>1727.2</v>
      </c>
    </row>
    <row r="229" s="227" customFormat="true" ht="32.25" hidden="false" customHeight="true" outlineLevel="0" collapsed="false">
      <c r="A229" s="627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725.1</v>
      </c>
      <c r="I229" s="233" t="n">
        <f aca="false">SUM(I230:I232)</f>
        <v>1727.2</v>
      </c>
    </row>
    <row r="230" s="227" customFormat="true" ht="54" hidden="false" customHeight="true" outlineLevel="0" collapsed="false">
      <c r="A230" s="625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v>1449</v>
      </c>
      <c r="I230" s="233" t="n">
        <v>1451.1</v>
      </c>
    </row>
    <row r="231" s="227" customFormat="true" ht="21" hidden="false" customHeight="true" outlineLevel="0" collapsed="false">
      <c r="A231" s="626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v>273</v>
      </c>
      <c r="I231" s="233" t="n">
        <v>273</v>
      </c>
    </row>
    <row r="232" s="227" customFormat="true" ht="23.25" hidden="false" customHeight="true" outlineLevel="0" collapsed="false">
      <c r="A232" s="627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</row>
    <row r="233" s="227" customFormat="true" ht="1.5" hidden="true" customHeight="true" outlineLevel="0" collapsed="false">
      <c r="A233" s="710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</row>
    <row r="234" s="227" customFormat="true" ht="56.25" hidden="true" customHeight="true" outlineLevel="0" collapsed="false">
      <c r="A234" s="625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</row>
    <row r="235" s="227" customFormat="true" ht="2.25" hidden="true" customHeight="true" outlineLevel="0" collapsed="false">
      <c r="A235" s="707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</row>
    <row r="236" s="227" customFormat="true" ht="24" hidden="true" customHeight="true" outlineLevel="0" collapsed="false">
      <c r="A236" s="64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</row>
    <row r="237" s="227" customFormat="true" ht="43.5" hidden="true" customHeight="true" outlineLevel="0" collapsed="false">
      <c r="A237" s="711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</row>
    <row r="238" s="227" customFormat="true" ht="24" hidden="true" customHeight="true" outlineLevel="0" collapsed="false">
      <c r="A238" s="639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</row>
    <row r="239" s="206" customFormat="true" ht="0.75" hidden="true" customHeight="true" outlineLevel="0" collapsed="false">
      <c r="A239" s="625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</row>
    <row r="240" s="206" customFormat="true" ht="0.75" hidden="true" customHeight="true" outlineLevel="0" collapsed="false">
      <c r="A240" s="711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</row>
    <row r="241" s="206" customFormat="true" ht="71.25" hidden="true" customHeight="true" outlineLevel="0" collapsed="false">
      <c r="A241" s="639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</row>
    <row r="242" s="206" customFormat="true" ht="40.5" hidden="true" customHeight="true" outlineLevel="0" collapsed="false">
      <c r="A242" s="664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</row>
    <row r="243" s="206" customFormat="true" ht="37.5" hidden="true" customHeight="true" outlineLevel="0" collapsed="false">
      <c r="A243" s="707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</row>
    <row r="244" s="206" customFormat="true" ht="56.25" hidden="true" customHeight="true" outlineLevel="0" collapsed="false">
      <c r="A244" s="625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</row>
    <row r="245" s="206" customFormat="true" ht="37.5" hidden="true" customHeight="true" outlineLevel="0" collapsed="false">
      <c r="A245" s="626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5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</row>
    <row r="246" s="206" customFormat="true" ht="37.5" hidden="true" customHeight="true" outlineLevel="0" collapsed="false">
      <c r="A246" s="635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</row>
    <row r="247" s="206" customFormat="true" ht="43.5" hidden="true" customHeight="true" outlineLevel="0" collapsed="false">
      <c r="A247" s="637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</row>
    <row r="248" s="206" customFormat="true" ht="56.25" hidden="true" customHeight="true" outlineLevel="0" collapsed="false">
      <c r="A248" s="625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</row>
    <row r="249" s="206" customFormat="true" ht="16.5" hidden="true" customHeight="true" outlineLevel="0" collapsed="false">
      <c r="A249" s="626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</row>
    <row r="250" s="206" customFormat="true" ht="17.25" hidden="true" customHeight="true" outlineLevel="0" collapsed="false">
      <c r="A250" s="627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05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</row>
    <row r="251" s="227" customFormat="true" ht="18.75" hidden="true" customHeight="false" outlineLevel="0" collapsed="false">
      <c r="A251" s="620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</row>
    <row r="252" s="227" customFormat="true" ht="37.5" hidden="true" customHeight="false" outlineLevel="0" collapsed="false">
      <c r="A252" s="620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</row>
    <row r="253" s="227" customFormat="true" ht="54" hidden="true" customHeight="true" outlineLevel="0" collapsed="false">
      <c r="A253" s="620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</row>
    <row r="254" s="227" customFormat="true" ht="68.25" hidden="true" customHeight="true" outlineLevel="0" collapsed="false">
      <c r="A254" s="713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</row>
    <row r="255" s="227" customFormat="true" ht="42.75" hidden="true" customHeight="true" outlineLevel="0" collapsed="false">
      <c r="A255" s="715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</row>
    <row r="256" s="227" customFormat="true" ht="20.25" hidden="true" customHeight="true" outlineLevel="0" collapsed="false">
      <c r="A256" s="648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</row>
    <row r="257" s="227" customFormat="true" ht="20.25" hidden="true" customHeight="true" outlineLevel="0" collapsed="false">
      <c r="A257" s="626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</row>
    <row r="258" s="227" customFormat="true" ht="24.75" hidden="true" customHeight="true" outlineLevel="0" collapsed="false">
      <c r="A258" s="627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</row>
    <row r="259" s="227" customFormat="true" ht="24.75" hidden="true" customHeight="true" outlineLevel="0" collapsed="false">
      <c r="A259" s="707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</row>
    <row r="260" s="227" customFormat="true" ht="56.25" hidden="true" customHeight="true" outlineLevel="0" collapsed="false">
      <c r="A260" s="716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</row>
    <row r="261" s="227" customFormat="true" ht="83.25" hidden="true" customHeight="true" outlineLevel="0" collapsed="false">
      <c r="A261" s="64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</row>
    <row r="262" s="227" customFormat="true" ht="0.75" hidden="true" customHeight="true" outlineLevel="0" collapsed="false">
      <c r="A262" s="65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</row>
    <row r="263" s="227" customFormat="true" ht="53.25" hidden="true" customHeight="true" outlineLevel="0" collapsed="false">
      <c r="A263" s="717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</row>
    <row r="264" s="227" customFormat="true" ht="24.75" hidden="true" customHeight="true" outlineLevel="0" collapsed="false">
      <c r="A264" s="64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</row>
    <row r="265" s="227" customFormat="true" ht="1.5" hidden="true" customHeight="true" outlineLevel="0" collapsed="false">
      <c r="A265" s="626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</row>
    <row r="266" s="227" customFormat="true" ht="24.75" hidden="true" customHeight="true" outlineLevel="0" collapsed="false">
      <c r="A266" s="64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</row>
    <row r="267" s="227" customFormat="true" ht="40.5" hidden="true" customHeight="true" outlineLevel="0" collapsed="false">
      <c r="A267" s="717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</row>
    <row r="268" s="227" customFormat="true" ht="24.75" hidden="true" customHeight="true" outlineLevel="0" collapsed="false">
      <c r="A268" s="64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</row>
    <row r="269" s="227" customFormat="true" ht="34.5" hidden="true" customHeight="true" outlineLevel="0" collapsed="false">
      <c r="A269" s="718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</row>
    <row r="270" s="227" customFormat="true" ht="24.75" hidden="true" customHeight="true" outlineLevel="0" collapsed="false">
      <c r="A270" s="64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</row>
    <row r="271" s="182" customFormat="true" ht="18.75" hidden="false" customHeight="false" outlineLevel="0" collapsed="false">
      <c r="A271" s="590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</row>
    <row r="272" s="182" customFormat="true" ht="22.5" hidden="false" customHeight="true" outlineLevel="0" collapsed="false">
      <c r="A272" s="719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</row>
    <row r="273" s="494" customFormat="true" ht="75" hidden="false" customHeight="false" outlineLevel="0" collapsed="false">
      <c r="A273" s="709" t="s">
        <v>633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493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</row>
    <row r="274" s="182" customFormat="true" ht="91.5" hidden="false" customHeight="true" outlineLevel="0" collapsed="false">
      <c r="A274" s="625" t="s">
        <v>63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</row>
    <row r="275" s="182" customFormat="true" ht="56.25" hidden="false" customHeight="false" outlineLevel="0" collapsed="false">
      <c r="A275" s="720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</row>
    <row r="276" s="182" customFormat="true" ht="54" hidden="false" customHeight="false" outlineLevel="0" collapsed="false">
      <c r="A276" s="704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</row>
    <row r="277" s="182" customFormat="true" ht="18" hidden="false" customHeight="true" outlineLevel="0" collapsed="false">
      <c r="A277" s="626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</row>
    <row r="278" s="182" customFormat="true" ht="37.5" hidden="true" customHeight="false" outlineLevel="0" collapsed="false">
      <c r="A278" s="627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</row>
    <row r="279" s="182" customFormat="true" ht="37.5" hidden="true" customHeight="false" outlineLevel="0" collapsed="false">
      <c r="A279" s="626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</row>
    <row r="280" s="182" customFormat="true" ht="1.5" hidden="false" customHeight="true" outlineLevel="0" collapsed="false">
      <c r="A280" s="721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0</v>
      </c>
      <c r="I280" s="502" t="n">
        <f aca="false">I281</f>
        <v>0</v>
      </c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</row>
    <row r="281" s="182" customFormat="true" ht="37.5" hidden="true" customHeight="false" outlineLevel="0" collapsed="false">
      <c r="A281" s="72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0</v>
      </c>
      <c r="I281" s="505" t="n">
        <f aca="false">I282</f>
        <v>0</v>
      </c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</row>
    <row r="282" s="182" customFormat="true" ht="75" hidden="true" customHeight="true" outlineLevel="0" collapsed="false">
      <c r="A282" s="709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0</v>
      </c>
      <c r="I282" s="505" t="n">
        <f aca="false">I283</f>
        <v>0</v>
      </c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</row>
    <row r="283" s="182" customFormat="true" ht="75" hidden="true" customHeight="true" outlineLevel="0" collapsed="false">
      <c r="A283" s="625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0</v>
      </c>
      <c r="I283" s="505" t="n">
        <f aca="false">I285</f>
        <v>0</v>
      </c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</row>
    <row r="284" s="182" customFormat="true" ht="25.5" hidden="true" customHeight="true" outlineLevel="0" collapsed="false">
      <c r="A284" s="720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0</v>
      </c>
      <c r="I284" s="505" t="n">
        <f aca="false">I285</f>
        <v>0</v>
      </c>
      <c r="J284" s="181" t="s">
        <v>582</v>
      </c>
      <c r="K284" s="181"/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</row>
    <row r="285" s="182" customFormat="true" ht="25.5" hidden="true" customHeight="true" outlineLevel="0" collapsed="false">
      <c r="A285" s="72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0</v>
      </c>
      <c r="I285" s="505" t="n">
        <f aca="false">I286</f>
        <v>0</v>
      </c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</row>
    <row r="286" s="182" customFormat="true" ht="27" hidden="true" customHeight="true" outlineLevel="0" collapsed="false">
      <c r="A286" s="72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0</v>
      </c>
      <c r="I286" s="505" t="n">
        <v>0</v>
      </c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510"/>
      <c r="I287" s="51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510"/>
      <c r="I288" s="51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510"/>
      <c r="I289" s="51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510"/>
      <c r="I290" s="51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510"/>
      <c r="I291" s="51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510"/>
      <c r="I292" s="51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510"/>
      <c r="I293" s="51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510"/>
      <c r="I294" s="51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510"/>
      <c r="I295" s="51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510"/>
      <c r="I296" s="51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510"/>
      <c r="I297" s="51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510"/>
      <c r="I298" s="51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510"/>
      <c r="I299" s="51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510"/>
      <c r="I300" s="51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510"/>
      <c r="I301" s="51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510"/>
      <c r="I302" s="51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510"/>
      <c r="I303" s="51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510"/>
      <c r="I304" s="51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510"/>
      <c r="I305" s="51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510"/>
      <c r="I306" s="51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510"/>
      <c r="I307" s="51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510"/>
      <c r="I308" s="51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510"/>
      <c r="I309" s="51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510"/>
      <c r="I310" s="51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510"/>
      <c r="I311" s="51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510"/>
      <c r="I312" s="51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510"/>
      <c r="I313" s="51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510"/>
      <c r="I314" s="51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510"/>
      <c r="I315" s="51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510"/>
      <c r="I316" s="51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510"/>
      <c r="I317" s="51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false" hidden="false" outlineLevel="0" max="1" min="1" style="727" width="9.14"/>
    <col collapsed="false" customWidth="true" hidden="false" outlineLevel="0" max="2" min="2" style="727" width="79.99"/>
    <col collapsed="false" customWidth="true" hidden="false" outlineLevel="0" max="3" min="3" style="728" width="17.14"/>
    <col collapsed="false" customWidth="true" hidden="false" outlineLevel="0" max="4" min="4" style="727" width="12.99"/>
    <col collapsed="false" customWidth="true" hidden="false" outlineLevel="0" max="5" min="5" style="727" width="14.99"/>
    <col collapsed="false" customWidth="false" hidden="false" outlineLevel="0" max="257" min="6" style="727" width="9.14"/>
  </cols>
  <sheetData>
    <row r="1" s="9" customFormat="true" ht="15.75" hidden="false" customHeight="true" outlineLevel="0" collapsed="false">
      <c r="A1" s="41" t="s">
        <v>639</v>
      </c>
      <c r="B1" s="41"/>
      <c r="C1" s="41"/>
      <c r="D1" s="8"/>
      <c r="E1" s="8"/>
      <c r="F1" s="8"/>
      <c r="G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  <c r="G2" s="8"/>
    </row>
    <row r="3" s="9" customFormat="true" ht="15.75" hidden="false" customHeight="true" outlineLevel="0" collapsed="false">
      <c r="A3" s="41" t="s">
        <v>640</v>
      </c>
      <c r="B3" s="41"/>
      <c r="C3" s="41"/>
      <c r="D3" s="8"/>
      <c r="E3" s="8"/>
      <c r="F3" s="8"/>
      <c r="G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641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729"/>
      <c r="C6" s="730"/>
    </row>
    <row r="8" customFormat="false" ht="27" hidden="false" customHeight="true" outlineLevel="0" collapsed="false">
      <c r="A8" s="731" t="s">
        <v>642</v>
      </c>
      <c r="B8" s="731"/>
      <c r="C8" s="731"/>
      <c r="D8" s="731"/>
      <c r="E8" s="731"/>
    </row>
    <row r="9" customFormat="false" ht="14.45" hidden="false" customHeight="true" outlineLevel="0" collapsed="false">
      <c r="A9" s="732" t="s">
        <v>643</v>
      </c>
      <c r="B9" s="732"/>
      <c r="C9" s="732"/>
      <c r="D9" s="732"/>
      <c r="E9" s="732"/>
    </row>
    <row r="10" customFormat="false" ht="18.75" hidden="false" customHeight="false" outlineLevel="0" collapsed="false">
      <c r="A10" s="733"/>
      <c r="B10" s="734"/>
    </row>
    <row r="11" customFormat="false" ht="15.75" hidden="false" customHeight="false" outlineLevel="0" collapsed="false">
      <c r="A11" s="733"/>
      <c r="B11" s="735"/>
    </row>
    <row r="12" customFormat="false" ht="18.75" hidden="false" customHeight="false" outlineLevel="0" collapsed="false">
      <c r="B12" s="736" t="s">
        <v>644</v>
      </c>
    </row>
    <row r="13" customFormat="false" ht="15.75" hidden="false" customHeight="false" outlineLevel="0" collapsed="false">
      <c r="A13" s="737"/>
      <c r="C13" s="738" t="s">
        <v>645</v>
      </c>
    </row>
    <row r="14" customFormat="false" ht="63" hidden="false" customHeight="true" outlineLevel="0" collapsed="false">
      <c r="A14" s="739" t="s">
        <v>646</v>
      </c>
      <c r="B14" s="739" t="s">
        <v>647</v>
      </c>
      <c r="C14" s="740" t="s">
        <v>648</v>
      </c>
      <c r="D14" s="740" t="s">
        <v>649</v>
      </c>
      <c r="E14" s="740" t="s">
        <v>650</v>
      </c>
    </row>
    <row r="15" customFormat="false" ht="15.75" hidden="false" customHeight="false" outlineLevel="0" collapsed="false">
      <c r="A15" s="739" t="n">
        <v>1</v>
      </c>
      <c r="B15" s="741" t="s">
        <v>651</v>
      </c>
      <c r="C15" s="742" t="s">
        <v>652</v>
      </c>
      <c r="D15" s="742" t="s">
        <v>652</v>
      </c>
      <c r="E15" s="742" t="s">
        <v>652</v>
      </c>
    </row>
    <row r="16" customFormat="false" ht="31.5" hidden="false" customHeight="false" outlineLevel="0" collapsed="false">
      <c r="A16" s="739" t="n">
        <v>2</v>
      </c>
      <c r="B16" s="741" t="s">
        <v>653</v>
      </c>
      <c r="C16" s="742" t="n">
        <v>0</v>
      </c>
      <c r="D16" s="742" t="n">
        <v>0</v>
      </c>
      <c r="E16" s="742" t="n">
        <v>0</v>
      </c>
    </row>
    <row r="17" customFormat="false" ht="15.75" hidden="false" customHeight="false" outlineLevel="0" collapsed="false">
      <c r="A17" s="739" t="n">
        <v>3</v>
      </c>
      <c r="B17" s="741" t="s">
        <v>654</v>
      </c>
      <c r="C17" s="742"/>
      <c r="D17" s="743"/>
      <c r="E17" s="743"/>
    </row>
    <row r="18" customFormat="false" ht="15.75" hidden="false" customHeight="false" outlineLevel="0" collapsed="false">
      <c r="A18" s="739"/>
      <c r="B18" s="741" t="s">
        <v>655</v>
      </c>
      <c r="C18" s="744" t="n">
        <f aca="false">+C16+C17</f>
        <v>0</v>
      </c>
      <c r="D18" s="744" t="n">
        <f aca="false">+D16+D17</f>
        <v>0</v>
      </c>
      <c r="E18" s="744" t="n">
        <f aca="false">+E16+E17</f>
        <v>0</v>
      </c>
    </row>
    <row r="19" customFormat="false" ht="15.75" hidden="false" customHeight="false" outlineLevel="0" collapsed="false">
      <c r="A19" s="737"/>
    </row>
    <row r="20" customFormat="false" ht="15.75" hidden="false" customHeight="false" outlineLevel="0" collapsed="false">
      <c r="A20" s="737"/>
    </row>
    <row r="21" customFormat="false" ht="18.75" hidden="false" customHeight="false" outlineLevel="0" collapsed="false">
      <c r="A21" s="737"/>
      <c r="B21" s="736" t="s">
        <v>656</v>
      </c>
    </row>
    <row r="22" customFormat="false" ht="18.75" hidden="false" customHeight="false" outlineLevel="0" collapsed="false">
      <c r="A22" s="736"/>
    </row>
    <row r="23" customFormat="false" ht="15.75" hidden="false" customHeight="false" outlineLevel="0" collapsed="false">
      <c r="A23" s="737"/>
    </row>
    <row r="24" customFormat="false" ht="69.6" hidden="false" customHeight="true" outlineLevel="0" collapsed="false">
      <c r="A24" s="739" t="s">
        <v>646</v>
      </c>
      <c r="B24" s="739" t="s">
        <v>647</v>
      </c>
      <c r="C24" s="740" t="s">
        <v>648</v>
      </c>
      <c r="D24" s="740" t="s">
        <v>649</v>
      </c>
      <c r="E24" s="740" t="s">
        <v>650</v>
      </c>
    </row>
    <row r="25" customFormat="false" ht="15.75" hidden="false" customHeight="false" outlineLevel="0" collapsed="false">
      <c r="A25" s="739" t="n">
        <v>1</v>
      </c>
      <c r="B25" s="741" t="s">
        <v>651</v>
      </c>
      <c r="C25" s="742" t="s">
        <v>652</v>
      </c>
      <c r="D25" s="742" t="s">
        <v>652</v>
      </c>
      <c r="E25" s="742" t="s">
        <v>652</v>
      </c>
    </row>
    <row r="26" customFormat="false" ht="31.5" hidden="false" customHeight="false" outlineLevel="0" collapsed="false">
      <c r="A26" s="739" t="n">
        <v>2</v>
      </c>
      <c r="B26" s="741" t="s">
        <v>653</v>
      </c>
      <c r="C26" s="742" t="n">
        <v>211.25</v>
      </c>
      <c r="D26" s="745" t="n">
        <v>0</v>
      </c>
      <c r="E26" s="745" t="n">
        <v>0</v>
      </c>
    </row>
    <row r="27" customFormat="false" ht="15.75" hidden="false" customHeight="false" outlineLevel="0" collapsed="false">
      <c r="A27" s="739" t="n">
        <v>3</v>
      </c>
      <c r="B27" s="741" t="s">
        <v>654</v>
      </c>
      <c r="C27" s="742"/>
      <c r="D27" s="743"/>
      <c r="E27" s="743"/>
    </row>
    <row r="28" customFormat="false" ht="15.75" hidden="false" customHeight="false" outlineLevel="0" collapsed="false">
      <c r="A28" s="739"/>
      <c r="B28" s="741" t="s">
        <v>655</v>
      </c>
      <c r="C28" s="744" t="n">
        <f aca="false">+C26</f>
        <v>211.25</v>
      </c>
      <c r="D28" s="744" t="n">
        <f aca="false">+D26</f>
        <v>0</v>
      </c>
      <c r="E28" s="744" t="n">
        <f aca="false">+E26</f>
        <v>0</v>
      </c>
    </row>
    <row r="29" customFormat="false" ht="15.75" hidden="false" customHeight="false" outlineLevel="0" collapsed="false">
      <c r="A29" s="746"/>
    </row>
  </sheetData>
  <mergeCells count="7">
    <mergeCell ref="A1:C1"/>
    <mergeCell ref="A2:C2"/>
    <mergeCell ref="A3:C3"/>
    <mergeCell ref="A4:C4"/>
    <mergeCell ref="A5:C5"/>
    <mergeCell ref="A8:E8"/>
    <mergeCell ref="A9:E9"/>
  </mergeCells>
  <printOptions headings="false" gridLines="false" gridLinesSet="true" horizontalCentered="false" verticalCentered="false"/>
  <pageMargins left="0.196527777777778" right="0.196527777777778" top="0.5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9.14"/>
    <col collapsed="false" customWidth="true" hidden="false" outlineLevel="0" max="8" min="8" style="0" width="11.28"/>
  </cols>
  <sheetData>
    <row r="1" customFormat="false" ht="18.75" hidden="false" customHeight="false" outlineLevel="0" collapsed="false">
      <c r="B1" s="747"/>
    </row>
    <row r="2" customFormat="false" ht="18.75" hidden="false" customHeight="false" outlineLevel="0" collapsed="false">
      <c r="B2" s="747"/>
    </row>
    <row r="3" customFormat="false" ht="18.75" hidden="false" customHeight="false" outlineLevel="0" collapsed="false">
      <c r="B3" s="748"/>
    </row>
    <row r="4" customFormat="false" ht="15" hidden="false" customHeight="false" outlineLevel="0" collapsed="false">
      <c r="B4" s="749"/>
    </row>
    <row r="5" customFormat="false" ht="15" hidden="false" customHeight="false" outlineLevel="0" collapsed="false">
      <c r="B5" s="749"/>
    </row>
    <row r="6" customFormat="false" ht="18" hidden="false" customHeight="true" outlineLevel="0" collapsed="false">
      <c r="B6" s="748"/>
    </row>
    <row r="7" customFormat="false" ht="53.25" hidden="false" customHeight="true" outlineLevel="0" collapsed="false">
      <c r="B7" s="748"/>
    </row>
    <row r="9" customFormat="false" ht="16.5" hidden="false" customHeight="true" outlineLevel="0" collapsed="false">
      <c r="B9" s="750" t="s">
        <v>657</v>
      </c>
      <c r="C9" s="750"/>
      <c r="D9" s="750"/>
      <c r="E9" s="750"/>
      <c r="F9" s="750"/>
      <c r="G9" s="750"/>
      <c r="H9" s="750"/>
    </row>
    <row r="10" customFormat="false" ht="16.5" hidden="false" customHeight="false" outlineLevel="0" collapsed="false">
      <c r="B10" s="750" t="s">
        <v>658</v>
      </c>
      <c r="C10" s="750"/>
      <c r="D10" s="750"/>
      <c r="E10" s="750"/>
      <c r="F10" s="750"/>
      <c r="G10" s="750"/>
      <c r="H10" s="750"/>
    </row>
    <row r="11" customFormat="false" ht="15" hidden="false" customHeight="false" outlineLevel="0" collapsed="false">
      <c r="B11" s="751"/>
    </row>
    <row r="12" customFormat="false" ht="36.75" hidden="false" customHeight="true" outlineLevel="0" collapsed="false">
      <c r="B12" s="752" t="s">
        <v>659</v>
      </c>
      <c r="C12" s="752"/>
      <c r="D12" s="752"/>
      <c r="E12" s="752"/>
      <c r="F12" s="752"/>
      <c r="G12" s="752"/>
      <c r="H12" s="752"/>
    </row>
    <row r="13" customFormat="false" ht="52.5" hidden="false" customHeight="false" outlineLevel="0" collapsed="false">
      <c r="B13" s="753"/>
      <c r="C13" s="754" t="s">
        <v>660</v>
      </c>
      <c r="D13" s="754" t="s">
        <v>661</v>
      </c>
      <c r="E13" s="754" t="s">
        <v>662</v>
      </c>
      <c r="F13" s="754" t="s">
        <v>663</v>
      </c>
      <c r="G13" s="754" t="s">
        <v>664</v>
      </c>
      <c r="H13" s="754" t="s">
        <v>665</v>
      </c>
    </row>
    <row r="14" customFormat="false" ht="16.5" hidden="false" customHeight="false" outlineLevel="0" collapsed="false">
      <c r="B14" s="755" t="n">
        <v>1</v>
      </c>
      <c r="C14" s="756" t="n">
        <v>2</v>
      </c>
      <c r="D14" s="756" t="n">
        <v>3</v>
      </c>
      <c r="E14" s="756" t="n">
        <v>4</v>
      </c>
      <c r="F14" s="756" t="n">
        <v>5</v>
      </c>
      <c r="G14" s="756" t="n">
        <v>6</v>
      </c>
      <c r="H14" s="756" t="n">
        <v>7</v>
      </c>
    </row>
    <row r="15" customFormat="false" ht="19.5" hidden="false" customHeight="false" outlineLevel="0" collapsed="false">
      <c r="B15" s="757"/>
      <c r="C15" s="758"/>
      <c r="D15" s="759"/>
      <c r="E15" s="759"/>
      <c r="F15" s="759"/>
      <c r="G15" s="759"/>
      <c r="H15" s="759"/>
    </row>
    <row r="16" customFormat="false" ht="19.5" hidden="false" customHeight="false" outlineLevel="0" collapsed="false">
      <c r="B16" s="757"/>
      <c r="C16" s="758" t="s">
        <v>666</v>
      </c>
      <c r="D16" s="759" t="s">
        <v>652</v>
      </c>
      <c r="E16" s="759" t="n">
        <v>0</v>
      </c>
      <c r="F16" s="759" t="s">
        <v>652</v>
      </c>
      <c r="G16" s="759" t="s">
        <v>652</v>
      </c>
      <c r="H16" s="759" t="s">
        <v>652</v>
      </c>
    </row>
    <row r="17" customFormat="false" ht="18.75" hidden="false" customHeight="false" outlineLevel="0" collapsed="false">
      <c r="B17" s="760"/>
      <c r="C17" s="761"/>
      <c r="D17" s="760"/>
      <c r="E17" s="760"/>
      <c r="F17" s="760"/>
      <c r="G17" s="760"/>
      <c r="H17" s="760"/>
    </row>
    <row r="18" customFormat="false" ht="18.75" hidden="false" customHeight="false" outlineLevel="0" collapsed="false">
      <c r="B18" s="762"/>
    </row>
    <row r="19" customFormat="false" ht="18.75" hidden="false" customHeight="true" outlineLevel="0" collapsed="false">
      <c r="B19" s="763" t="s">
        <v>667</v>
      </c>
      <c r="C19" s="763"/>
      <c r="D19" s="763"/>
      <c r="E19" s="763"/>
      <c r="F19" s="763"/>
      <c r="G19" s="763"/>
      <c r="H19" s="763"/>
    </row>
    <row r="20" customFormat="false" ht="25.5" hidden="false" customHeight="true" outlineLevel="0" collapsed="false">
      <c r="B20" s="763"/>
      <c r="C20" s="763"/>
      <c r="D20" s="763"/>
      <c r="E20" s="763"/>
      <c r="F20" s="763"/>
      <c r="G20" s="763"/>
      <c r="H20" s="763"/>
    </row>
    <row r="21" customFormat="false" ht="15.75" hidden="false" customHeight="false" outlineLevel="0" collapsed="false">
      <c r="B21" s="751"/>
    </row>
    <row r="22" customFormat="false" ht="39.75" hidden="false" customHeight="true" outlineLevel="0" collapsed="false">
      <c r="B22" s="764" t="s">
        <v>668</v>
      </c>
      <c r="C22" s="764"/>
      <c r="D22" s="764"/>
      <c r="E22" s="764" t="s">
        <v>669</v>
      </c>
      <c r="F22" s="764"/>
      <c r="G22" s="764"/>
      <c r="H22" s="764"/>
    </row>
    <row r="23" customFormat="false" ht="39" hidden="false" customHeight="true" outlineLevel="0" collapsed="false">
      <c r="B23" s="765" t="s">
        <v>670</v>
      </c>
      <c r="C23" s="765"/>
      <c r="D23" s="765"/>
      <c r="E23" s="766" t="n">
        <v>0</v>
      </c>
      <c r="F23" s="766"/>
      <c r="G23" s="766"/>
      <c r="H23" s="76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559722222222222" right="0.209722222222222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36.56"/>
    <col collapsed="false" customWidth="true" hidden="false" outlineLevel="0" max="3" min="3" style="2" width="12.85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2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1"/>
      <c r="F5" s="11"/>
      <c r="G5" s="11"/>
    </row>
    <row r="6" s="16" customFormat="true" ht="15.75" hidden="false" customHeight="false" outlineLevel="0" collapsed="false">
      <c r="A6" s="14"/>
      <c r="B6" s="15" t="s">
        <v>53</v>
      </c>
      <c r="C6" s="15"/>
      <c r="D6" s="15"/>
    </row>
    <row r="7" s="16" customFormat="true" ht="15.75" hidden="false" customHeight="false" outlineLevel="0" collapsed="false">
      <c r="A7" s="14"/>
      <c r="B7" s="17"/>
      <c r="C7" s="17"/>
      <c r="D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</row>
    <row r="9" s="20" customFormat="true" ht="38.25" hidden="false" customHeight="true" outlineLevel="0" collapsed="false">
      <c r="A9" s="21" t="s">
        <v>54</v>
      </c>
      <c r="B9" s="21"/>
      <c r="C9" s="21"/>
      <c r="D9" s="21"/>
    </row>
    <row r="10" s="20" customFormat="true" ht="18.75" hidden="false" customHeight="false" outlineLevel="0" collapsed="false">
      <c r="A10" s="22"/>
      <c r="B10" s="23"/>
      <c r="C10" s="23"/>
      <c r="D10" s="24"/>
    </row>
    <row r="11" s="20" customFormat="true" ht="18.75" hidden="false" customHeight="false" outlineLevel="0" collapsed="false">
      <c r="A11" s="22"/>
      <c r="D11" s="25" t="s">
        <v>8</v>
      </c>
    </row>
    <row r="12" s="28" customFormat="true" ht="35.25" hidden="false" customHeight="true" outlineLevel="0" collapsed="false">
      <c r="A12" s="26" t="s">
        <v>9</v>
      </c>
      <c r="B12" s="26" t="s">
        <v>10</v>
      </c>
      <c r="C12" s="27" t="s">
        <v>55</v>
      </c>
      <c r="D12" s="27" t="s">
        <v>56</v>
      </c>
    </row>
    <row r="13" s="28" customFormat="true" ht="54" hidden="true" customHeight="true" outlineLevel="0" collapsed="false">
      <c r="A13" s="29" t="s">
        <v>12</v>
      </c>
      <c r="B13" s="30" t="s">
        <v>13</v>
      </c>
      <c r="C13" s="30"/>
      <c r="D13" s="31" t="n">
        <f aca="false">D14+D19+D24</f>
        <v>1349796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3"/>
      <c r="D14" s="31" t="n">
        <f aca="false">+D15+D17</f>
        <v>0</v>
      </c>
    </row>
    <row r="15" s="28" customFormat="true" ht="37.5" hidden="true" customHeight="true" outlineLevel="0" collapsed="false">
      <c r="A15" s="34" t="s">
        <v>16</v>
      </c>
      <c r="B15" s="35" t="s">
        <v>17</v>
      </c>
      <c r="C15" s="35"/>
      <c r="D15" s="31" t="n">
        <f aca="false">+D16</f>
        <v>0</v>
      </c>
    </row>
    <row r="16" s="28" customFormat="true" ht="37.5" hidden="true" customHeight="true" outlineLevel="0" collapsed="false">
      <c r="A16" s="34" t="s">
        <v>18</v>
      </c>
      <c r="B16" s="35" t="s">
        <v>19</v>
      </c>
      <c r="C16" s="35"/>
      <c r="D16" s="36"/>
    </row>
    <row r="17" s="28" customFormat="true" ht="37.5" hidden="true" customHeight="true" outlineLevel="0" collapsed="false">
      <c r="A17" s="34" t="s">
        <v>20</v>
      </c>
      <c r="B17" s="35" t="s">
        <v>21</v>
      </c>
      <c r="C17" s="35"/>
      <c r="D17" s="31" t="n">
        <f aca="false">+D18</f>
        <v>0</v>
      </c>
    </row>
    <row r="18" s="28" customFormat="true" ht="37.5" hidden="true" customHeight="true" outlineLevel="0" collapsed="false">
      <c r="A18" s="34" t="s">
        <v>22</v>
      </c>
      <c r="B18" s="35" t="s">
        <v>23</v>
      </c>
      <c r="C18" s="35"/>
      <c r="D18" s="36" t="n">
        <v>0</v>
      </c>
    </row>
    <row r="19" s="28" customFormat="true" ht="47.25" hidden="true" customHeight="false" outlineLevel="0" collapsed="false">
      <c r="A19" s="32" t="s">
        <v>24</v>
      </c>
      <c r="B19" s="33" t="s">
        <v>25</v>
      </c>
      <c r="C19" s="31" t="n">
        <f aca="false">+C20+C22</f>
        <v>1349796</v>
      </c>
      <c r="D19" s="31" t="n">
        <f aca="false">+D20+D22</f>
        <v>1349796</v>
      </c>
    </row>
    <row r="20" s="28" customFormat="true" ht="49.5" hidden="true" customHeight="true" outlineLevel="0" collapsed="false">
      <c r="A20" s="34" t="s">
        <v>26</v>
      </c>
      <c r="B20" s="35" t="s">
        <v>27</v>
      </c>
      <c r="C20" s="31" t="n">
        <f aca="false">C21</f>
        <v>1349796</v>
      </c>
      <c r="D20" s="31" t="n">
        <f aca="false">D21</f>
        <v>1349796</v>
      </c>
    </row>
    <row r="21" s="28" customFormat="true" ht="60.75" hidden="true" customHeight="true" outlineLevel="0" collapsed="false">
      <c r="A21" s="34" t="s">
        <v>28</v>
      </c>
      <c r="B21" s="35" t="s">
        <v>29</v>
      </c>
      <c r="C21" s="36" t="n">
        <v>1349796</v>
      </c>
      <c r="D21" s="36" t="n">
        <v>1349796</v>
      </c>
    </row>
    <row r="22" s="28" customFormat="true" ht="63" hidden="true" customHeight="true" outlineLevel="0" collapsed="false">
      <c r="A22" s="34" t="s">
        <v>30</v>
      </c>
      <c r="B22" s="35" t="s">
        <v>31</v>
      </c>
      <c r="C22" s="31" t="n">
        <f aca="false">C23</f>
        <v>0</v>
      </c>
      <c r="D22" s="31" t="n">
        <f aca="false">D23</f>
        <v>0</v>
      </c>
    </row>
    <row r="23" s="28" customFormat="true" ht="63.75" hidden="true" customHeight="true" outlineLevel="0" collapsed="false">
      <c r="A23" s="34" t="s">
        <v>32</v>
      </c>
      <c r="B23" s="35" t="s">
        <v>33</v>
      </c>
      <c r="C23" s="36" t="n">
        <v>0</v>
      </c>
      <c r="D23" s="36" t="n">
        <v>0</v>
      </c>
    </row>
    <row r="24" s="28" customFormat="true" ht="31.5" hidden="false" customHeight="false" outlineLevel="0" collapsed="false">
      <c r="A24" s="32" t="s">
        <v>34</v>
      </c>
      <c r="B24" s="33" t="s">
        <v>35</v>
      </c>
      <c r="C24" s="31" t="n">
        <f aca="false">C25+C29</f>
        <v>0</v>
      </c>
      <c r="D24" s="31" t="n">
        <f aca="false">D25+D29</f>
        <v>0</v>
      </c>
    </row>
    <row r="25" s="28" customFormat="true" ht="31.5" hidden="false" customHeight="false" outlineLevel="0" collapsed="false">
      <c r="A25" s="34" t="s">
        <v>36</v>
      </c>
      <c r="B25" s="35" t="s">
        <v>37</v>
      </c>
      <c r="C25" s="31" t="n">
        <f aca="false">C26</f>
        <v>-4134778</v>
      </c>
      <c r="D25" s="31" t="n">
        <f aca="false">D26</f>
        <v>-4098885</v>
      </c>
    </row>
    <row r="26" s="28" customFormat="true" ht="36.75" hidden="false" customHeight="true" outlineLevel="0" collapsed="false">
      <c r="A26" s="34" t="s">
        <v>38</v>
      </c>
      <c r="B26" s="35" t="s">
        <v>39</v>
      </c>
      <c r="C26" s="31" t="n">
        <f aca="false">C27</f>
        <v>-4134778</v>
      </c>
      <c r="D26" s="31" t="n">
        <f aca="false">D27</f>
        <v>-4098885</v>
      </c>
    </row>
    <row r="27" s="28" customFormat="true" ht="37.5" hidden="false" customHeight="true" outlineLevel="0" collapsed="false">
      <c r="A27" s="34" t="s">
        <v>40</v>
      </c>
      <c r="B27" s="35" t="s">
        <v>41</v>
      </c>
      <c r="C27" s="31" t="n">
        <f aca="false">C28</f>
        <v>-4134778</v>
      </c>
      <c r="D27" s="31" t="n">
        <f aca="false">D28</f>
        <v>-4098885</v>
      </c>
    </row>
    <row r="28" s="28" customFormat="true" ht="47.25" hidden="false" customHeight="true" outlineLevel="0" collapsed="false">
      <c r="A28" s="34" t="s">
        <v>42</v>
      </c>
      <c r="B28" s="35" t="s">
        <v>43</v>
      </c>
      <c r="C28" s="36" t="n">
        <v>-4134778</v>
      </c>
      <c r="D28" s="31" t="n">
        <v>-4098885</v>
      </c>
      <c r="F28" s="37"/>
    </row>
    <row r="29" s="28" customFormat="true" ht="29.25" hidden="false" customHeight="true" outlineLevel="0" collapsed="false">
      <c r="A29" s="34" t="s">
        <v>44</v>
      </c>
      <c r="B29" s="35" t="s">
        <v>45</v>
      </c>
      <c r="C29" s="31" t="n">
        <f aca="false">C30</f>
        <v>4134778</v>
      </c>
      <c r="D29" s="31" t="n">
        <f aca="false">D30</f>
        <v>4098885</v>
      </c>
    </row>
    <row r="30" s="28" customFormat="true" ht="32.25" hidden="false" customHeight="true" outlineLevel="0" collapsed="false">
      <c r="A30" s="34" t="s">
        <v>46</v>
      </c>
      <c r="B30" s="35" t="s">
        <v>47</v>
      </c>
      <c r="C30" s="31" t="n">
        <f aca="false">C31</f>
        <v>4134778</v>
      </c>
      <c r="D30" s="31" t="n">
        <f aca="false">D31</f>
        <v>4098885</v>
      </c>
    </row>
    <row r="31" s="28" customFormat="true" ht="39.75" hidden="false" customHeight="true" outlineLevel="0" collapsed="false">
      <c r="A31" s="34" t="s">
        <v>48</v>
      </c>
      <c r="B31" s="35" t="s">
        <v>49</v>
      </c>
      <c r="C31" s="31" t="n">
        <f aca="false">C32</f>
        <v>4134778</v>
      </c>
      <c r="D31" s="31" t="n">
        <f aca="false">D32</f>
        <v>4098885</v>
      </c>
    </row>
    <row r="32" s="28" customFormat="true" ht="44.25" hidden="false" customHeight="true" outlineLevel="0" collapsed="false">
      <c r="A32" s="34" t="s">
        <v>50</v>
      </c>
      <c r="B32" s="35" t="s">
        <v>51</v>
      </c>
      <c r="C32" s="36" t="n">
        <v>4134778</v>
      </c>
      <c r="D32" s="36" t="n">
        <v>4098885</v>
      </c>
    </row>
    <row r="33" s="28" customFormat="true" ht="18.75" hidden="false" customHeight="false" outlineLevel="0" collapsed="false">
      <c r="A33" s="38"/>
      <c r="B33" s="39"/>
      <c r="C33" s="39"/>
      <c r="D33" s="40"/>
    </row>
    <row r="34" s="28" customFormat="true" ht="18.75" hidden="false" customHeight="false" outlineLevel="0" collapsed="false">
      <c r="A34" s="38"/>
      <c r="B34" s="39"/>
      <c r="C34" s="39"/>
      <c r="D34" s="40"/>
    </row>
    <row r="35" s="28" customFormat="true" ht="18.75" hidden="false" customHeight="false" outlineLevel="0" collapsed="false">
      <c r="A35" s="38"/>
      <c r="B35" s="39"/>
      <c r="C35" s="39"/>
      <c r="D35" s="40"/>
    </row>
    <row r="36" s="28" customFormat="true" ht="18.75" hidden="false" customHeight="false" outlineLevel="0" collapsed="false">
      <c r="A36" s="38"/>
      <c r="B36" s="39"/>
      <c r="C36" s="39"/>
      <c r="D36" s="40"/>
    </row>
    <row r="37" s="28" customFormat="true" ht="18.75" hidden="false" customHeight="false" outlineLevel="0" collapsed="false">
      <c r="A37" s="38"/>
      <c r="B37" s="39"/>
      <c r="C37" s="39"/>
      <c r="D37" s="40"/>
    </row>
    <row r="38" s="28" customFormat="true" ht="18.75" hidden="false" customHeight="false" outlineLevel="0" collapsed="false">
      <c r="A38" s="38"/>
      <c r="B38" s="39"/>
      <c r="C38" s="39"/>
      <c r="D38" s="40"/>
    </row>
    <row r="39" s="28" customFormat="true" ht="18.75" hidden="false" customHeight="false" outlineLevel="0" collapsed="false">
      <c r="A39" s="38"/>
      <c r="B39" s="39"/>
      <c r="C39" s="39"/>
      <c r="D39" s="40"/>
    </row>
    <row r="40" s="28" customFormat="true" ht="18.75" hidden="false" customHeight="false" outlineLevel="0" collapsed="false">
      <c r="A40" s="38"/>
      <c r="B40" s="39"/>
      <c r="C40" s="39"/>
      <c r="D40" s="40"/>
    </row>
    <row r="41" s="28" customFormat="true" ht="18.75" hidden="false" customHeight="false" outlineLevel="0" collapsed="false">
      <c r="A41" s="38"/>
      <c r="B41" s="39"/>
      <c r="C41" s="39"/>
      <c r="D41" s="40"/>
    </row>
    <row r="42" s="28" customFormat="true" ht="18.75" hidden="false" customHeight="false" outlineLevel="0" collapsed="false">
      <c r="A42" s="38"/>
      <c r="B42" s="39"/>
      <c r="C42" s="39"/>
      <c r="D42" s="40"/>
    </row>
    <row r="43" s="28" customFormat="true" ht="18.75" hidden="false" customHeight="false" outlineLevel="0" collapsed="false">
      <c r="A43" s="38"/>
      <c r="B43" s="39"/>
      <c r="C43" s="39"/>
      <c r="D43" s="40"/>
    </row>
    <row r="44" s="28" customFormat="true" ht="18.75" hidden="false" customHeight="false" outlineLevel="0" collapsed="false">
      <c r="A44" s="38"/>
      <c r="B44" s="39"/>
      <c r="C44" s="39"/>
      <c r="D44" s="40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1" t="s">
        <v>57</v>
      </c>
      <c r="B1" s="41"/>
      <c r="C1" s="41"/>
      <c r="D1" s="8"/>
      <c r="E1" s="8"/>
      <c r="F1" s="8"/>
    </row>
    <row r="2" s="9" customFormat="true" ht="15.75" hidden="false" customHeight="true" outlineLevel="0" collapsed="false">
      <c r="A2" s="41" t="s">
        <v>58</v>
      </c>
      <c r="B2" s="41"/>
      <c r="C2" s="41"/>
      <c r="D2" s="8"/>
      <c r="E2" s="8"/>
      <c r="F2" s="8"/>
    </row>
    <row r="3" s="9" customFormat="true" ht="15.75" hidden="false" customHeight="true" outlineLevel="0" collapsed="false">
      <c r="A3" s="41" t="s">
        <v>59</v>
      </c>
      <c r="B3" s="41"/>
      <c r="C3" s="41"/>
      <c r="D3" s="8"/>
      <c r="E3" s="8"/>
      <c r="F3" s="8"/>
    </row>
    <row r="4" s="12" customFormat="true" ht="16.5" hidden="false" customHeight="true" outlineLevel="0" collapsed="false">
      <c r="A4" s="13" t="s">
        <v>60</v>
      </c>
      <c r="B4" s="13"/>
      <c r="C4" s="13"/>
      <c r="D4" s="11"/>
      <c r="E4" s="11"/>
      <c r="F4" s="11"/>
    </row>
    <row r="5" s="12" customFormat="true" ht="16.5" hidden="false" customHeight="true" outlineLevel="0" collapsed="false">
      <c r="A5" s="13" t="s">
        <v>61</v>
      </c>
      <c r="B5" s="13"/>
      <c r="C5" s="13"/>
      <c r="D5" s="11"/>
      <c r="E5" s="11"/>
      <c r="F5" s="11"/>
    </row>
    <row r="6" customFormat="false" ht="15" hidden="false" customHeight="false" outlineLevel="0" collapsed="false">
      <c r="B6" s="15"/>
      <c r="C6" s="15"/>
    </row>
    <row r="8" customFormat="false" ht="41.25" hidden="false" customHeight="true" outlineLevel="0" collapsed="false">
      <c r="A8" s="42" t="s">
        <v>62</v>
      </c>
      <c r="B8" s="42"/>
      <c r="C8" s="42"/>
    </row>
    <row r="9" customFormat="false" ht="29.25" hidden="false" customHeight="true" outlineLevel="0" collapsed="false">
      <c r="A9" s="19" t="s">
        <v>63</v>
      </c>
      <c r="B9" s="19"/>
      <c r="C9" s="19"/>
    </row>
    <row r="10" customFormat="false" ht="18.75" hidden="false" customHeight="false" outlineLevel="0" collapsed="false">
      <c r="A10" s="43"/>
      <c r="B10" s="23"/>
      <c r="C10" s="43"/>
    </row>
    <row r="11" customFormat="false" ht="15" hidden="false" customHeight="false" outlineLevel="0" collapsed="false">
      <c r="A11" s="43"/>
      <c r="B11" s="43"/>
      <c r="C11" s="44"/>
    </row>
    <row r="12" customFormat="false" ht="31.5" hidden="false" customHeight="false" outlineLevel="0" collapsed="false">
      <c r="A12" s="45" t="s">
        <v>64</v>
      </c>
      <c r="B12" s="46" t="s">
        <v>9</v>
      </c>
      <c r="C12" s="47" t="s">
        <v>10</v>
      </c>
    </row>
    <row r="13" customFormat="false" ht="31.5" hidden="false" customHeight="false" outlineLevel="0" collapsed="false">
      <c r="A13" s="48" t="s">
        <v>65</v>
      </c>
      <c r="B13" s="49"/>
      <c r="C13" s="50" t="s">
        <v>66</v>
      </c>
    </row>
    <row r="14" s="54" customFormat="true" ht="36.75" hidden="false" customHeight="true" outlineLevel="0" collapsed="false">
      <c r="A14" s="51" t="s">
        <v>65</v>
      </c>
      <c r="B14" s="52" t="s">
        <v>67</v>
      </c>
      <c r="C14" s="53" t="s">
        <v>68</v>
      </c>
    </row>
    <row r="15" customFormat="false" ht="39.75" hidden="false" customHeight="true" outlineLevel="0" collapsed="false">
      <c r="A15" s="51" t="s">
        <v>65</v>
      </c>
      <c r="B15" s="52" t="s">
        <v>69</v>
      </c>
      <c r="C15" s="53" t="s">
        <v>70</v>
      </c>
    </row>
    <row r="16" customFormat="false" ht="47.25" hidden="true" customHeight="false" outlineLevel="0" collapsed="false">
      <c r="A16" s="51" t="s">
        <v>65</v>
      </c>
      <c r="B16" s="55" t="s">
        <v>71</v>
      </c>
      <c r="C16" s="56" t="s">
        <v>72</v>
      </c>
    </row>
    <row r="17" customFormat="false" ht="47.25" hidden="true" customHeight="true" outlineLevel="0" collapsed="false">
      <c r="A17" s="51" t="s">
        <v>65</v>
      </c>
      <c r="B17" s="55" t="s">
        <v>73</v>
      </c>
      <c r="C17" s="56" t="s">
        <v>74</v>
      </c>
    </row>
    <row r="18" s="43" customFormat="true" ht="25.5" hidden="false" customHeight="true" outlineLevel="0" collapsed="false">
      <c r="A18" s="51" t="s">
        <v>65</v>
      </c>
      <c r="B18" s="55" t="s">
        <v>75</v>
      </c>
      <c r="C18" s="56" t="s">
        <v>76</v>
      </c>
    </row>
    <row r="19" customFormat="false" ht="27" hidden="false" customHeight="true" outlineLevel="0" collapsed="false">
      <c r="A19" s="51" t="s">
        <v>65</v>
      </c>
      <c r="B19" s="55" t="s">
        <v>77</v>
      </c>
      <c r="C19" s="56" t="s">
        <v>7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1.15972222222222" right="0.2" top="0.470138888888889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99"/>
    <col collapsed="false" customWidth="true" hidden="false" outlineLevel="0" max="2" min="2" style="57" width="69.99"/>
    <col collapsed="false" customWidth="true" hidden="false" outlineLevel="0" max="3" min="3" style="58" width="12.42"/>
    <col collapsed="false" customWidth="false" hidden="false" outlineLevel="0" max="257" min="4" style="43" width="8.85"/>
  </cols>
  <sheetData>
    <row r="1" s="9" customFormat="true" ht="15.75" hidden="false" customHeight="true" outlineLevel="0" collapsed="false">
      <c r="A1" s="59" t="s">
        <v>79</v>
      </c>
      <c r="B1" s="59"/>
      <c r="C1" s="59"/>
    </row>
    <row r="2" s="9" customFormat="true" ht="15" hidden="false" customHeight="true" outlineLevel="0" collapsed="false">
      <c r="A2" s="60"/>
      <c r="B2" s="61" t="s">
        <v>80</v>
      </c>
      <c r="C2" s="61"/>
    </row>
    <row r="3" s="9" customFormat="true" ht="15.75" hidden="false" customHeight="true" outlineLevel="0" collapsed="false">
      <c r="A3" s="62" t="s">
        <v>81</v>
      </c>
      <c r="B3" s="62"/>
      <c r="C3" s="62"/>
    </row>
    <row r="4" s="12" customFormat="true" ht="16.5" hidden="false" customHeight="true" outlineLevel="0" collapsed="false">
      <c r="A4" s="63" t="s">
        <v>3</v>
      </c>
      <c r="B4" s="63"/>
      <c r="C4" s="63"/>
    </row>
    <row r="5" s="12" customFormat="true" ht="16.5" hidden="false" customHeight="true" outlineLevel="0" collapsed="false">
      <c r="A5" s="63" t="s">
        <v>82</v>
      </c>
      <c r="B5" s="63"/>
      <c r="C5" s="63"/>
    </row>
    <row r="6" customFormat="false" ht="13.5" hidden="false" customHeight="true" outlineLevel="0" collapsed="false">
      <c r="A6" s="64"/>
      <c r="B6" s="65" t="s">
        <v>83</v>
      </c>
      <c r="C6" s="65"/>
    </row>
    <row r="7" customFormat="false" ht="15" hidden="true" customHeight="true" outlineLevel="0" collapsed="false">
      <c r="A7" s="64"/>
      <c r="B7" s="66"/>
      <c r="C7" s="66"/>
    </row>
    <row r="8" customFormat="false" ht="15.75" hidden="false" customHeight="fals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84</v>
      </c>
      <c r="B9" s="70"/>
      <c r="C9" s="70"/>
    </row>
    <row r="10" s="71" customFormat="true" ht="1.5" hidden="false" customHeight="true" outlineLevel="0" collapsed="false">
      <c r="A10" s="72"/>
      <c r="B10" s="72"/>
      <c r="C10" s="72"/>
    </row>
    <row r="11" customFormat="false" ht="15.75" hidden="fals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5</v>
      </c>
      <c r="B12" s="75" t="s">
        <v>86</v>
      </c>
      <c r="C12" s="76" t="s">
        <v>87</v>
      </c>
    </row>
    <row r="13" customFormat="false" ht="18.75" hidden="false" customHeight="true" outlineLevel="0" collapsed="false">
      <c r="A13" s="78" t="s">
        <v>88</v>
      </c>
      <c r="B13" s="78"/>
      <c r="C13" s="79" t="n">
        <f aca="false">C14+C46</f>
        <v>4529910</v>
      </c>
    </row>
    <row r="14" customFormat="false" ht="17.25" hidden="false" customHeight="true" outlineLevel="0" collapsed="false">
      <c r="A14" s="78" t="s">
        <v>89</v>
      </c>
      <c r="B14" s="80" t="s">
        <v>90</v>
      </c>
      <c r="C14" s="79" t="n">
        <f aca="false">+C15+C23+C31+C34+C39+C20</f>
        <v>3293540</v>
      </c>
    </row>
    <row r="15" customFormat="false" ht="15" hidden="false" customHeight="false" outlineLevel="0" collapsed="false">
      <c r="A15" s="78" t="s">
        <v>91</v>
      </c>
      <c r="B15" s="80" t="s">
        <v>92</v>
      </c>
      <c r="C15" s="79" t="n">
        <f aca="false">C16</f>
        <v>193804</v>
      </c>
    </row>
    <row r="16" customFormat="false" ht="15" hidden="false" customHeight="true" outlineLevel="0" collapsed="false">
      <c r="A16" s="81" t="s">
        <v>93</v>
      </c>
      <c r="B16" s="82" t="s">
        <v>94</v>
      </c>
      <c r="C16" s="83" t="n">
        <f aca="false">C17+C18+C19</f>
        <v>193804</v>
      </c>
    </row>
    <row r="17" customFormat="false" ht="51" hidden="false" customHeight="false" outlineLevel="0" collapsed="false">
      <c r="A17" s="84" t="s">
        <v>95</v>
      </c>
      <c r="B17" s="85" t="s">
        <v>96</v>
      </c>
      <c r="C17" s="86" t="n">
        <v>193599</v>
      </c>
    </row>
    <row r="18" customFormat="false" ht="77.25" hidden="false" customHeight="false" outlineLevel="0" collapsed="false">
      <c r="A18" s="84" t="s">
        <v>97</v>
      </c>
      <c r="B18" s="87" t="s">
        <v>98</v>
      </c>
      <c r="C18" s="86" t="n">
        <v>23</v>
      </c>
    </row>
    <row r="19" customFormat="false" ht="26.25" hidden="false" customHeight="false" outlineLevel="0" collapsed="false">
      <c r="A19" s="84" t="s">
        <v>99</v>
      </c>
      <c r="B19" s="87" t="s">
        <v>100</v>
      </c>
      <c r="C19" s="86" t="n">
        <v>182</v>
      </c>
    </row>
    <row r="20" customFormat="false" ht="15" hidden="true" customHeight="false" outlineLevel="0" collapsed="false">
      <c r="A20" s="78" t="s">
        <v>101</v>
      </c>
      <c r="B20" s="88" t="s">
        <v>102</v>
      </c>
      <c r="C20" s="86" t="n">
        <f aca="false">C21</f>
        <v>0</v>
      </c>
    </row>
    <row r="21" customFormat="false" ht="15" hidden="true" customHeight="false" outlineLevel="0" collapsed="false">
      <c r="A21" s="89" t="s">
        <v>103</v>
      </c>
      <c r="B21" s="90" t="s">
        <v>104</v>
      </c>
      <c r="C21" s="86" t="n">
        <f aca="false">C22</f>
        <v>0</v>
      </c>
    </row>
    <row r="22" customFormat="false" ht="15" hidden="true" customHeight="false" outlineLevel="0" collapsed="false">
      <c r="A22" s="91" t="s">
        <v>105</v>
      </c>
      <c r="B22" s="92" t="s">
        <v>104</v>
      </c>
      <c r="C22" s="86"/>
    </row>
    <row r="23" s="93" customFormat="true" ht="15.75" hidden="false" customHeight="false" outlineLevel="0" collapsed="false">
      <c r="A23" s="78" t="s">
        <v>106</v>
      </c>
      <c r="B23" s="80" t="s">
        <v>107</v>
      </c>
      <c r="C23" s="79" t="n">
        <f aca="false">C24+C26</f>
        <v>1665325</v>
      </c>
    </row>
    <row r="24" s="93" customFormat="true" ht="18" hidden="false" customHeight="true" outlineLevel="0" collapsed="false">
      <c r="A24" s="81" t="s">
        <v>108</v>
      </c>
      <c r="B24" s="82" t="s">
        <v>109</v>
      </c>
      <c r="C24" s="83" t="n">
        <f aca="false">C25</f>
        <v>253512</v>
      </c>
    </row>
    <row r="25" customFormat="false" ht="27" hidden="false" customHeight="true" outlineLevel="0" collapsed="false">
      <c r="A25" s="84" t="s">
        <v>110</v>
      </c>
      <c r="B25" s="85" t="s">
        <v>111</v>
      </c>
      <c r="C25" s="94" t="n">
        <v>253512</v>
      </c>
    </row>
    <row r="26" customFormat="false" ht="15" hidden="false" customHeight="true" outlineLevel="0" collapsed="false">
      <c r="A26" s="81" t="s">
        <v>112</v>
      </c>
      <c r="B26" s="95" t="s">
        <v>113</v>
      </c>
      <c r="C26" s="83" t="n">
        <f aca="false">C27+C29</f>
        <v>1411813</v>
      </c>
    </row>
    <row r="27" customFormat="false" ht="15" hidden="false" customHeight="true" outlineLevel="0" collapsed="false">
      <c r="A27" s="81" t="s">
        <v>114</v>
      </c>
      <c r="B27" s="96" t="s">
        <v>115</v>
      </c>
      <c r="C27" s="83" t="n">
        <f aca="false">C28</f>
        <v>525022</v>
      </c>
    </row>
    <row r="28" customFormat="false" ht="25.5" hidden="false" customHeight="true" outlineLevel="0" collapsed="false">
      <c r="A28" s="81" t="s">
        <v>116</v>
      </c>
      <c r="B28" s="97" t="s">
        <v>117</v>
      </c>
      <c r="C28" s="98" t="n">
        <v>525022</v>
      </c>
    </row>
    <row r="29" customFormat="false" ht="15" hidden="false" customHeight="true" outlineLevel="0" collapsed="false">
      <c r="A29" s="81" t="s">
        <v>118</v>
      </c>
      <c r="B29" s="95" t="s">
        <v>119</v>
      </c>
      <c r="C29" s="83" t="n">
        <f aca="false">C30</f>
        <v>886791</v>
      </c>
    </row>
    <row r="30" customFormat="false" ht="25.5" hidden="false" customHeight="true" outlineLevel="0" collapsed="false">
      <c r="A30" s="81" t="s">
        <v>120</v>
      </c>
      <c r="B30" s="97" t="s">
        <v>121</v>
      </c>
      <c r="C30" s="98" t="n">
        <v>886791</v>
      </c>
    </row>
    <row r="31" customFormat="false" ht="15" hidden="false" customHeight="true" outlineLevel="0" collapsed="false">
      <c r="A31" s="99" t="s">
        <v>122</v>
      </c>
      <c r="B31" s="100" t="s">
        <v>123</v>
      </c>
      <c r="C31" s="79" t="n">
        <f aca="false">C32</f>
        <v>10449</v>
      </c>
    </row>
    <row r="32" s="103" customFormat="true" ht="42" hidden="false" customHeight="true" outlineLevel="0" collapsed="false">
      <c r="A32" s="101" t="s">
        <v>124</v>
      </c>
      <c r="B32" s="102" t="s">
        <v>125</v>
      </c>
      <c r="C32" s="83" t="n">
        <f aca="false">C33</f>
        <v>10449</v>
      </c>
    </row>
    <row r="33" customFormat="false" ht="50.25" hidden="false" customHeight="true" outlineLevel="0" collapsed="false">
      <c r="A33" s="104" t="s">
        <v>126</v>
      </c>
      <c r="B33" s="105" t="s">
        <v>127</v>
      </c>
      <c r="C33" s="106" t="n">
        <v>10449</v>
      </c>
    </row>
    <row r="34" customFormat="false" ht="25.5" hidden="false" customHeight="false" outlineLevel="0" collapsed="false">
      <c r="A34" s="78" t="s">
        <v>128</v>
      </c>
      <c r="B34" s="80" t="s">
        <v>129</v>
      </c>
      <c r="C34" s="79" t="n">
        <f aca="false">C35</f>
        <v>1423962</v>
      </c>
    </row>
    <row r="35" customFormat="false" ht="65.25" hidden="false" customHeight="true" outlineLevel="0" collapsed="false">
      <c r="A35" s="107" t="s">
        <v>130</v>
      </c>
      <c r="B35" s="108" t="s">
        <v>131</v>
      </c>
      <c r="C35" s="83" t="n">
        <f aca="false">C37+C36</f>
        <v>1423962</v>
      </c>
    </row>
    <row r="36" customFormat="false" ht="56.25" hidden="false" customHeight="true" outlineLevel="0" collapsed="false">
      <c r="A36" s="109" t="s">
        <v>132</v>
      </c>
      <c r="B36" s="110" t="s">
        <v>133</v>
      </c>
      <c r="C36" s="83" t="n">
        <v>1326721</v>
      </c>
    </row>
    <row r="37" customFormat="false" ht="51.75" hidden="false" customHeight="true" outlineLevel="0" collapsed="false">
      <c r="A37" s="111" t="s">
        <v>134</v>
      </c>
      <c r="B37" s="97" t="s">
        <v>135</v>
      </c>
      <c r="C37" s="83" t="n">
        <f aca="false">C38</f>
        <v>97241</v>
      </c>
    </row>
    <row r="38" customFormat="false" ht="50.25" hidden="false" customHeight="true" outlineLevel="0" collapsed="false">
      <c r="A38" s="81" t="s">
        <v>136</v>
      </c>
      <c r="B38" s="97" t="s">
        <v>137</v>
      </c>
      <c r="C38" s="98" t="n">
        <v>97241</v>
      </c>
    </row>
    <row r="39" s="114" customFormat="true" ht="25.5" hidden="true" customHeight="false" outlineLevel="0" collapsed="false">
      <c r="A39" s="112" t="s">
        <v>138</v>
      </c>
      <c r="B39" s="113" t="s">
        <v>139</v>
      </c>
      <c r="C39" s="79" t="n">
        <f aca="false">C40</f>
        <v>0</v>
      </c>
    </row>
    <row r="40" s="103" customFormat="true" ht="54" hidden="true" customHeight="true" outlineLevel="0" collapsed="false">
      <c r="A40" s="101" t="s">
        <v>140</v>
      </c>
      <c r="B40" s="102" t="s">
        <v>141</v>
      </c>
      <c r="C40" s="83" t="n">
        <f aca="false">C41</f>
        <v>0</v>
      </c>
    </row>
    <row r="41" customFormat="false" ht="25.5" hidden="true" customHeight="false" outlineLevel="0" collapsed="false">
      <c r="A41" s="101" t="s">
        <v>142</v>
      </c>
      <c r="B41" s="102" t="s">
        <v>143</v>
      </c>
      <c r="C41" s="83" t="n">
        <f aca="false">C42</f>
        <v>0</v>
      </c>
    </row>
    <row r="42" customFormat="false" ht="25.5" hidden="true" customHeight="false" outlineLevel="0" collapsed="false">
      <c r="A42" s="115" t="s">
        <v>144</v>
      </c>
      <c r="B42" s="105" t="s">
        <v>145</v>
      </c>
      <c r="C42" s="83" t="n">
        <v>0</v>
      </c>
    </row>
    <row r="43" customFormat="false" ht="15" hidden="true" customHeight="false" outlineLevel="0" collapsed="false">
      <c r="A43" s="116" t="s">
        <v>146</v>
      </c>
      <c r="B43" s="117" t="s">
        <v>147</v>
      </c>
      <c r="C43" s="83"/>
    </row>
    <row r="44" customFormat="false" ht="26.25" hidden="true" customHeight="false" outlineLevel="0" collapsed="false">
      <c r="A44" s="116" t="s">
        <v>148</v>
      </c>
      <c r="B44" s="118" t="s">
        <v>149</v>
      </c>
      <c r="C44" s="83"/>
    </row>
    <row r="45" customFormat="false" ht="39" hidden="true" customHeight="false" outlineLevel="0" collapsed="false">
      <c r="A45" s="116" t="s">
        <v>150</v>
      </c>
      <c r="B45" s="118" t="s">
        <v>151</v>
      </c>
      <c r="C45" s="83"/>
    </row>
    <row r="46" customFormat="false" ht="24.75" hidden="false" customHeight="true" outlineLevel="0" collapsed="false">
      <c r="A46" s="78" t="s">
        <v>152</v>
      </c>
      <c r="B46" s="119" t="s">
        <v>153</v>
      </c>
      <c r="C46" s="120" t="n">
        <f aca="false">C47</f>
        <v>1236370</v>
      </c>
    </row>
    <row r="47" customFormat="false" ht="25.5" hidden="false" customHeight="false" outlineLevel="0" collapsed="false">
      <c r="A47" s="78" t="s">
        <v>154</v>
      </c>
      <c r="B47" s="80" t="s">
        <v>155</v>
      </c>
      <c r="C47" s="120" t="n">
        <f aca="false">C48+C53+C56+C61</f>
        <v>1236370</v>
      </c>
    </row>
    <row r="48" customFormat="false" ht="30" hidden="false" customHeight="true" outlineLevel="0" collapsed="false">
      <c r="A48" s="78" t="s">
        <v>156</v>
      </c>
      <c r="B48" s="80" t="s">
        <v>157</v>
      </c>
      <c r="C48" s="120" t="n">
        <f aca="false">C49+C51</f>
        <v>1091149</v>
      </c>
    </row>
    <row r="49" customFormat="false" ht="16.5" hidden="false" customHeight="true" outlineLevel="0" collapsed="false">
      <c r="A49" s="81" t="s">
        <v>158</v>
      </c>
      <c r="B49" s="82" t="s">
        <v>159</v>
      </c>
      <c r="C49" s="120" t="n">
        <f aca="false">C50</f>
        <v>785092</v>
      </c>
    </row>
    <row r="50" customFormat="false" ht="17.25" hidden="false" customHeight="true" outlineLevel="0" collapsed="false">
      <c r="A50" s="81" t="s">
        <v>160</v>
      </c>
      <c r="B50" s="82" t="s">
        <v>161</v>
      </c>
      <c r="C50" s="121" t="n">
        <v>785092</v>
      </c>
    </row>
    <row r="51" customFormat="false" ht="15" hidden="false" customHeight="false" outlineLevel="0" collapsed="false">
      <c r="A51" s="81" t="s">
        <v>162</v>
      </c>
      <c r="B51" s="82" t="s">
        <v>163</v>
      </c>
      <c r="C51" s="120" t="n">
        <f aca="false">C52</f>
        <v>306057</v>
      </c>
    </row>
    <row r="52" customFormat="false" ht="25.5" hidden="false" customHeight="false" outlineLevel="0" collapsed="false">
      <c r="A52" s="81" t="s">
        <v>164</v>
      </c>
      <c r="B52" s="82" t="s">
        <v>165</v>
      </c>
      <c r="C52" s="121" t="n">
        <f aca="false">298617+7440</f>
        <v>306057</v>
      </c>
    </row>
    <row r="53" customFormat="false" ht="25.5" hidden="true" customHeight="false" outlineLevel="0" collapsed="false">
      <c r="A53" s="78" t="s">
        <v>166</v>
      </c>
      <c r="B53" s="80" t="s">
        <v>167</v>
      </c>
      <c r="C53" s="120" t="n">
        <f aca="false">C54</f>
        <v>0</v>
      </c>
    </row>
    <row r="54" customFormat="false" ht="15" hidden="true" customHeight="false" outlineLevel="0" collapsed="false">
      <c r="A54" s="81" t="s">
        <v>168</v>
      </c>
      <c r="B54" s="82" t="s">
        <v>169</v>
      </c>
      <c r="C54" s="121" t="n">
        <f aca="false">C55</f>
        <v>0</v>
      </c>
    </row>
    <row r="55" customFormat="false" ht="15" hidden="true" customHeight="false" outlineLevel="0" collapsed="false">
      <c r="A55" s="81" t="s">
        <v>170</v>
      </c>
      <c r="B55" s="82" t="s">
        <v>171</v>
      </c>
      <c r="C55" s="121"/>
    </row>
    <row r="56" customFormat="false" ht="18.75" hidden="false" customHeight="true" outlineLevel="0" collapsed="false">
      <c r="A56" s="78" t="s">
        <v>172</v>
      </c>
      <c r="B56" s="122" t="s">
        <v>173</v>
      </c>
      <c r="C56" s="120" t="n">
        <f aca="false">C57+C59</f>
        <v>145221</v>
      </c>
      <c r="E56" s="123"/>
    </row>
    <row r="57" customFormat="false" ht="24.75" hidden="false" customHeight="true" outlineLevel="0" collapsed="false">
      <c r="A57" s="81" t="s">
        <v>174</v>
      </c>
      <c r="B57" s="82" t="s">
        <v>175</v>
      </c>
      <c r="C57" s="120" t="n">
        <f aca="false">C58</f>
        <v>145221</v>
      </c>
    </row>
    <row r="58" customFormat="false" ht="30" hidden="false" customHeight="true" outlineLevel="0" collapsed="false">
      <c r="A58" s="81" t="s">
        <v>176</v>
      </c>
      <c r="B58" s="82" t="s">
        <v>177</v>
      </c>
      <c r="C58" s="121" t="n">
        <v>145221</v>
      </c>
    </row>
    <row r="59" customFormat="false" ht="15" hidden="true" customHeight="false" outlineLevel="0" collapsed="false">
      <c r="A59" s="81" t="s">
        <v>178</v>
      </c>
      <c r="B59" s="82" t="s">
        <v>179</v>
      </c>
      <c r="C59" s="121" t="n">
        <f aca="false">C60</f>
        <v>0</v>
      </c>
    </row>
    <row r="60" customFormat="false" ht="26.25" hidden="true" customHeight="true" outlineLevel="0" collapsed="false">
      <c r="A60" s="81" t="s">
        <v>180</v>
      </c>
      <c r="B60" s="82" t="s">
        <v>181</v>
      </c>
      <c r="C60" s="121"/>
    </row>
    <row r="61" customFormat="false" ht="19.5" hidden="true" customHeight="true" outlineLevel="0" collapsed="false">
      <c r="A61" s="124" t="s">
        <v>182</v>
      </c>
      <c r="B61" s="119" t="s">
        <v>183</v>
      </c>
      <c r="C61" s="120" t="n">
        <f aca="false">C62</f>
        <v>0</v>
      </c>
    </row>
    <row r="62" customFormat="false" ht="47.25" hidden="true" customHeight="true" outlineLevel="0" collapsed="false">
      <c r="A62" s="125" t="s">
        <v>184</v>
      </c>
      <c r="B62" s="126" t="s">
        <v>185</v>
      </c>
      <c r="C62" s="120" t="n">
        <f aca="false">C63</f>
        <v>0</v>
      </c>
    </row>
    <row r="63" s="129" customFormat="true" ht="51.75" hidden="true" customHeight="true" outlineLevel="0" collapsed="false">
      <c r="A63" s="125" t="s">
        <v>186</v>
      </c>
      <c r="B63" s="127" t="s">
        <v>187</v>
      </c>
      <c r="C63" s="128"/>
    </row>
    <row r="64" customFormat="false" ht="15" hidden="true" customHeight="false" outlineLevel="0" collapsed="false">
      <c r="A64" s="130" t="s">
        <v>188</v>
      </c>
      <c r="B64" s="131" t="s">
        <v>189</v>
      </c>
      <c r="C64" s="132" t="n">
        <f aca="false">C65</f>
        <v>0</v>
      </c>
    </row>
    <row r="65" customFormat="false" ht="15" hidden="true" customHeight="false" outlineLevel="0" collapsed="false">
      <c r="A65" s="133" t="s">
        <v>190</v>
      </c>
      <c r="B65" s="134" t="s">
        <v>191</v>
      </c>
      <c r="C65" s="132" t="n">
        <f aca="false">C66</f>
        <v>0</v>
      </c>
    </row>
    <row r="66" s="129" customFormat="true" ht="15" hidden="true" customHeight="false" outlineLevel="0" collapsed="false">
      <c r="A66" s="133" t="s">
        <v>192</v>
      </c>
      <c r="B66" s="135" t="s">
        <v>193</v>
      </c>
      <c r="C66" s="136"/>
    </row>
    <row r="68" customFormat="false" ht="18.75" hidden="false" customHeight="false" outlineLevel="0" collapsed="false">
      <c r="A68" s="22"/>
      <c r="B68" s="137"/>
      <c r="C68" s="138"/>
    </row>
    <row r="69" customFormat="false" ht="18.75" hidden="false" customHeight="false" outlineLevel="0" collapsed="false">
      <c r="A69" s="22"/>
      <c r="B69" s="137"/>
      <c r="C69" s="138"/>
    </row>
    <row r="70" customFormat="false" ht="18.75" hidden="false" customHeight="false" outlineLevel="0" collapsed="false">
      <c r="A70" s="22"/>
      <c r="B70" s="137"/>
      <c r="C70" s="138"/>
    </row>
    <row r="71" customFormat="false" ht="18.75" hidden="false" customHeight="false" outlineLevel="0" collapsed="false">
      <c r="A71" s="22"/>
      <c r="B71" s="137"/>
      <c r="C71" s="138"/>
    </row>
    <row r="72" customFormat="false" ht="18.75" hidden="false" customHeight="false" outlineLevel="0" collapsed="false">
      <c r="A72" s="22"/>
      <c r="B72" s="137"/>
      <c r="C72" s="138"/>
    </row>
    <row r="73" customFormat="false" ht="18.75" hidden="false" customHeight="false" outlineLevel="0" collapsed="false">
      <c r="A73" s="22"/>
      <c r="B73" s="137"/>
      <c r="C73" s="138"/>
    </row>
    <row r="74" customFormat="false" ht="18.75" hidden="false" customHeight="false" outlineLevel="0" collapsed="false">
      <c r="A74" s="22"/>
      <c r="B74" s="137"/>
      <c r="C74" s="138"/>
    </row>
    <row r="75" customFormat="false" ht="18.75" hidden="false" customHeight="false" outlineLevel="0" collapsed="false">
      <c r="A75" s="22"/>
      <c r="B75" s="137"/>
      <c r="C75" s="138"/>
    </row>
    <row r="76" customFormat="false" ht="18.75" hidden="false" customHeight="false" outlineLevel="0" collapsed="false">
      <c r="A76" s="22"/>
      <c r="B76" s="137"/>
      <c r="C76" s="138"/>
    </row>
    <row r="77" customFormat="false" ht="18.75" hidden="false" customHeight="false" outlineLevel="0" collapsed="false">
      <c r="A77" s="22"/>
      <c r="B77" s="137"/>
      <c r="C77" s="138"/>
    </row>
    <row r="78" customFormat="false" ht="18.75" hidden="false" customHeight="false" outlineLevel="0" collapsed="false">
      <c r="A78" s="22"/>
      <c r="B78" s="137"/>
      <c r="C78" s="138"/>
    </row>
    <row r="79" customFormat="false" ht="18.75" hidden="false" customHeight="false" outlineLevel="0" collapsed="false">
      <c r="A79" s="22"/>
      <c r="B79" s="137"/>
      <c r="C79" s="138"/>
    </row>
    <row r="80" customFormat="false" ht="18.75" hidden="false" customHeight="false" outlineLevel="0" collapsed="false">
      <c r="A80" s="22"/>
      <c r="B80" s="137"/>
      <c r="C80" s="138"/>
    </row>
    <row r="81" customFormat="false" ht="18.75" hidden="false" customHeight="false" outlineLevel="0" collapsed="false">
      <c r="A81" s="22"/>
      <c r="B81" s="137"/>
      <c r="C81" s="138"/>
    </row>
    <row r="82" customFormat="false" ht="18.75" hidden="false" customHeight="false" outlineLevel="0" collapsed="false">
      <c r="A82" s="22"/>
      <c r="B82" s="137"/>
      <c r="C82" s="138"/>
    </row>
    <row r="83" customFormat="false" ht="18.75" hidden="false" customHeight="false" outlineLevel="0" collapsed="false">
      <c r="A83" s="22"/>
      <c r="B83" s="137"/>
      <c r="C83" s="138"/>
    </row>
    <row r="84" customFormat="false" ht="18.75" hidden="false" customHeight="false" outlineLevel="0" collapsed="false">
      <c r="A84" s="22"/>
      <c r="B84" s="137"/>
      <c r="C84" s="138"/>
    </row>
    <row r="85" customFormat="false" ht="18.75" hidden="false" customHeight="false" outlineLevel="0" collapsed="false">
      <c r="A85" s="22"/>
      <c r="B85" s="137"/>
      <c r="C85" s="138"/>
    </row>
    <row r="86" customFormat="false" ht="18.75" hidden="false" customHeight="false" outlineLevel="0" collapsed="false">
      <c r="A86" s="22"/>
      <c r="B86" s="137"/>
      <c r="C86" s="138"/>
    </row>
    <row r="87" customFormat="false" ht="18.75" hidden="false" customHeight="false" outlineLevel="0" collapsed="false">
      <c r="A87" s="22"/>
      <c r="B87" s="137"/>
      <c r="C87" s="138"/>
    </row>
    <row r="88" customFormat="false" ht="18.75" hidden="false" customHeight="false" outlineLevel="0" collapsed="false">
      <c r="A88" s="22"/>
      <c r="B88" s="137"/>
      <c r="C88" s="138"/>
    </row>
    <row r="89" customFormat="false" ht="18.75" hidden="false" customHeight="false" outlineLevel="0" collapsed="false">
      <c r="A89" s="22"/>
      <c r="B89" s="137"/>
      <c r="C89" s="138"/>
    </row>
    <row r="90" customFormat="false" ht="18.75" hidden="false" customHeight="false" outlineLevel="0" collapsed="false">
      <c r="A90" s="22"/>
      <c r="B90" s="137"/>
      <c r="C90" s="138"/>
    </row>
    <row r="91" customFormat="false" ht="18.75" hidden="false" customHeight="false" outlineLevel="0" collapsed="false">
      <c r="A91" s="22"/>
      <c r="B91" s="137"/>
      <c r="C91" s="138"/>
    </row>
    <row r="92" customFormat="false" ht="18.75" hidden="false" customHeight="false" outlineLevel="0" collapsed="false">
      <c r="A92" s="22"/>
      <c r="B92" s="137"/>
      <c r="C92" s="138"/>
    </row>
    <row r="93" customFormat="false" ht="18.75" hidden="false" customHeight="false" outlineLevel="0" collapsed="false">
      <c r="A93" s="22"/>
      <c r="B93" s="137"/>
      <c r="C93" s="138"/>
    </row>
    <row r="94" customFormat="false" ht="18.75" hidden="false" customHeight="false" outlineLevel="0" collapsed="false">
      <c r="A94" s="22"/>
      <c r="B94" s="137"/>
      <c r="C94" s="138"/>
    </row>
    <row r="95" customFormat="false" ht="18.75" hidden="false" customHeight="false" outlineLevel="0" collapsed="false">
      <c r="A95" s="22"/>
      <c r="B95" s="137"/>
      <c r="C95" s="138"/>
    </row>
    <row r="96" customFormat="false" ht="18.75" hidden="false" customHeight="false" outlineLevel="0" collapsed="false">
      <c r="A96" s="22"/>
      <c r="B96" s="137"/>
      <c r="C96" s="138"/>
    </row>
    <row r="97" customFormat="false" ht="18.75" hidden="false" customHeight="false" outlineLevel="0" collapsed="false">
      <c r="A97" s="22"/>
      <c r="B97" s="137"/>
      <c r="C97" s="138"/>
    </row>
    <row r="98" customFormat="false" ht="18.75" hidden="false" customHeight="false" outlineLevel="0" collapsed="false">
      <c r="A98" s="22"/>
      <c r="B98" s="137"/>
      <c r="C98" s="138"/>
    </row>
    <row r="99" customFormat="false" ht="18.75" hidden="false" customHeight="false" outlineLevel="0" collapsed="false">
      <c r="A99" s="22"/>
      <c r="B99" s="137"/>
      <c r="C99" s="138"/>
    </row>
    <row r="100" customFormat="false" ht="18.75" hidden="false" customHeight="false" outlineLevel="0" collapsed="false">
      <c r="A100" s="22"/>
      <c r="B100" s="137"/>
      <c r="C100" s="138"/>
    </row>
    <row r="101" customFormat="false" ht="18.75" hidden="false" customHeight="false" outlineLevel="0" collapsed="false">
      <c r="A101" s="22"/>
      <c r="B101" s="137"/>
      <c r="C101" s="138"/>
    </row>
    <row r="102" customFormat="false" ht="18.75" hidden="false" customHeight="false" outlineLevel="0" collapsed="false">
      <c r="A102" s="22"/>
      <c r="B102" s="137"/>
      <c r="C102" s="138"/>
    </row>
    <row r="103" customFormat="false" ht="18.75" hidden="false" customHeight="false" outlineLevel="0" collapsed="false">
      <c r="A103" s="22"/>
      <c r="B103" s="137"/>
      <c r="C103" s="138"/>
    </row>
    <row r="104" customFormat="false" ht="18.75" hidden="false" customHeight="false" outlineLevel="0" collapsed="false">
      <c r="A104" s="22"/>
      <c r="B104" s="137"/>
      <c r="C104" s="138"/>
    </row>
    <row r="105" customFormat="false" ht="18.75" hidden="false" customHeight="false" outlineLevel="0" collapsed="false">
      <c r="A105" s="22"/>
      <c r="B105" s="137"/>
      <c r="C105" s="138"/>
    </row>
    <row r="106" customFormat="false" ht="18.75" hidden="false" customHeight="false" outlineLevel="0" collapsed="false">
      <c r="A106" s="22"/>
      <c r="B106" s="137"/>
      <c r="C106" s="138"/>
    </row>
    <row r="107" customFormat="false" ht="18.75" hidden="false" customHeight="false" outlineLevel="0" collapsed="false">
      <c r="A107" s="22"/>
      <c r="B107" s="137"/>
      <c r="C107" s="138"/>
    </row>
    <row r="108" customFormat="false" ht="18.75" hidden="false" customHeight="false" outlineLevel="0" collapsed="false">
      <c r="A108" s="22"/>
      <c r="B108" s="137"/>
      <c r="C108" s="138"/>
    </row>
    <row r="109" customFormat="false" ht="18.75" hidden="false" customHeight="false" outlineLevel="0" collapsed="false">
      <c r="A109" s="22"/>
      <c r="B109" s="137"/>
      <c r="C109" s="138"/>
    </row>
    <row r="110" customFormat="false" ht="18.75" hidden="false" customHeight="false" outlineLevel="0" collapsed="false">
      <c r="A110" s="22"/>
      <c r="B110" s="137"/>
      <c r="C110" s="138"/>
    </row>
    <row r="111" customFormat="false" ht="18.75" hidden="false" customHeight="false" outlineLevel="0" collapsed="false">
      <c r="A111" s="22"/>
      <c r="B111" s="137"/>
      <c r="C111" s="138"/>
    </row>
    <row r="112" customFormat="false" ht="18.75" hidden="false" customHeight="false" outlineLevel="0" collapsed="false">
      <c r="A112" s="22"/>
      <c r="B112" s="137"/>
      <c r="C112" s="138"/>
    </row>
    <row r="113" customFormat="false" ht="18.75" hidden="false" customHeight="false" outlineLevel="0" collapsed="false">
      <c r="A113" s="22"/>
      <c r="B113" s="137"/>
      <c r="C113" s="138"/>
    </row>
    <row r="114" customFormat="false" ht="18.75" hidden="false" customHeight="false" outlineLevel="0" collapsed="false">
      <c r="A114" s="22"/>
      <c r="B114" s="137"/>
      <c r="C114" s="138"/>
    </row>
    <row r="115" customFormat="false" ht="18.75" hidden="false" customHeight="false" outlineLevel="0" collapsed="false">
      <c r="A115" s="22"/>
      <c r="B115" s="137"/>
      <c r="C115" s="138"/>
    </row>
    <row r="116" customFormat="false" ht="18.75" hidden="false" customHeight="false" outlineLevel="0" collapsed="false">
      <c r="A116" s="22"/>
      <c r="B116" s="137"/>
      <c r="C116" s="138"/>
    </row>
    <row r="117" customFormat="false" ht="18.75" hidden="false" customHeight="false" outlineLevel="0" collapsed="false">
      <c r="A117" s="22"/>
      <c r="B117" s="137"/>
      <c r="C117" s="138"/>
    </row>
    <row r="118" customFormat="false" ht="18.75" hidden="false" customHeight="false" outlineLevel="0" collapsed="false">
      <c r="A118" s="22"/>
      <c r="B118" s="137"/>
      <c r="C118" s="138"/>
    </row>
    <row r="119" customFormat="false" ht="18.75" hidden="false" customHeight="false" outlineLevel="0" collapsed="false">
      <c r="A119" s="22"/>
      <c r="B119" s="137"/>
      <c r="C119" s="138"/>
    </row>
    <row r="120" customFormat="false" ht="18.75" hidden="false" customHeight="false" outlineLevel="0" collapsed="false">
      <c r="A120" s="22"/>
      <c r="B120" s="137"/>
      <c r="C120" s="138"/>
    </row>
    <row r="121" customFormat="false" ht="18.75" hidden="false" customHeight="false" outlineLevel="0" collapsed="false">
      <c r="A121" s="22"/>
      <c r="B121" s="137"/>
      <c r="C121" s="138"/>
    </row>
    <row r="122" customFormat="false" ht="18.75" hidden="false" customHeight="false" outlineLevel="0" collapsed="false">
      <c r="A122" s="22"/>
      <c r="B122" s="137"/>
      <c r="C122" s="138"/>
    </row>
    <row r="123" customFormat="false" ht="18.75" hidden="false" customHeight="false" outlineLevel="0" collapsed="false">
      <c r="A123" s="22"/>
      <c r="B123" s="137"/>
      <c r="C123" s="138"/>
    </row>
    <row r="124" customFormat="false" ht="18.75" hidden="false" customHeight="false" outlineLevel="0" collapsed="false">
      <c r="A124" s="22"/>
      <c r="B124" s="137"/>
      <c r="C124" s="138"/>
    </row>
    <row r="125" customFormat="false" ht="18.75" hidden="false" customHeight="false" outlineLevel="0" collapsed="false">
      <c r="A125" s="22"/>
      <c r="B125" s="137"/>
      <c r="C125" s="138"/>
    </row>
    <row r="126" customFormat="false" ht="18.75" hidden="false" customHeight="false" outlineLevel="0" collapsed="false">
      <c r="A126" s="22"/>
      <c r="B126" s="137"/>
      <c r="C126" s="138"/>
    </row>
    <row r="127" customFormat="false" ht="18.75" hidden="false" customHeight="false" outlineLevel="0" collapsed="false">
      <c r="A127" s="22"/>
      <c r="B127" s="137"/>
      <c r="C127" s="138"/>
    </row>
    <row r="128" customFormat="false" ht="18.75" hidden="false" customHeight="false" outlineLevel="0" collapsed="false">
      <c r="A128" s="22"/>
      <c r="B128" s="137"/>
      <c r="C128" s="138"/>
    </row>
    <row r="129" customFormat="false" ht="18.75" hidden="false" customHeight="false" outlineLevel="0" collapsed="false">
      <c r="A129" s="22"/>
      <c r="B129" s="137"/>
      <c r="C129" s="138"/>
    </row>
    <row r="130" customFormat="false" ht="18.75" hidden="false" customHeight="false" outlineLevel="0" collapsed="false">
      <c r="A130" s="22"/>
      <c r="B130" s="137"/>
      <c r="C130" s="138"/>
    </row>
    <row r="131" customFormat="false" ht="18.75" hidden="false" customHeight="false" outlineLevel="0" collapsed="false">
      <c r="A131" s="22"/>
      <c r="B131" s="137"/>
      <c r="C131" s="138"/>
    </row>
    <row r="132" customFormat="false" ht="18.75" hidden="false" customHeight="false" outlineLevel="0" collapsed="false">
      <c r="A132" s="22"/>
      <c r="B132" s="137"/>
      <c r="C132" s="138"/>
    </row>
    <row r="133" customFormat="false" ht="18.75" hidden="false" customHeight="false" outlineLevel="0" collapsed="false">
      <c r="A133" s="22"/>
      <c r="B133" s="137"/>
      <c r="C133" s="138"/>
    </row>
    <row r="134" customFormat="false" ht="18.75" hidden="false" customHeight="false" outlineLevel="0" collapsed="false">
      <c r="A134" s="22"/>
      <c r="B134" s="137"/>
      <c r="C134" s="138"/>
    </row>
    <row r="135" customFormat="false" ht="18.75" hidden="false" customHeight="false" outlineLevel="0" collapsed="false">
      <c r="A135" s="22"/>
      <c r="B135" s="137"/>
      <c r="C135" s="138"/>
    </row>
    <row r="136" customFormat="false" ht="18.75" hidden="false" customHeight="false" outlineLevel="0" collapsed="false">
      <c r="A136" s="22"/>
      <c r="B136" s="137"/>
      <c r="C136" s="138"/>
    </row>
    <row r="137" customFormat="false" ht="18.75" hidden="false" customHeight="false" outlineLevel="0" collapsed="false">
      <c r="A137" s="22"/>
      <c r="B137" s="137"/>
      <c r="C137" s="138"/>
    </row>
    <row r="138" customFormat="false" ht="18.75" hidden="false" customHeight="false" outlineLevel="0" collapsed="false">
      <c r="A138" s="22"/>
      <c r="B138" s="137"/>
      <c r="C138" s="138"/>
    </row>
    <row r="139" customFormat="false" ht="18.75" hidden="false" customHeight="false" outlineLevel="0" collapsed="false">
      <c r="A139" s="22"/>
      <c r="B139" s="137"/>
      <c r="C139" s="138"/>
    </row>
    <row r="140" customFormat="false" ht="18.75" hidden="false" customHeight="false" outlineLevel="0" collapsed="false">
      <c r="A140" s="22"/>
      <c r="B140" s="137"/>
      <c r="C140" s="138"/>
    </row>
    <row r="141" customFormat="false" ht="18.75" hidden="false" customHeight="false" outlineLevel="0" collapsed="false">
      <c r="A141" s="22"/>
      <c r="B141" s="137"/>
      <c r="C141" s="138"/>
    </row>
    <row r="142" customFormat="false" ht="18.75" hidden="false" customHeight="false" outlineLevel="0" collapsed="false">
      <c r="A142" s="22"/>
      <c r="B142" s="137"/>
      <c r="C142" s="138"/>
    </row>
    <row r="143" customFormat="false" ht="18.75" hidden="false" customHeight="false" outlineLevel="0" collapsed="false">
      <c r="A143" s="22"/>
      <c r="B143" s="137"/>
      <c r="C143" s="138"/>
    </row>
    <row r="144" customFormat="false" ht="18.75" hidden="false" customHeight="false" outlineLevel="0" collapsed="false">
      <c r="A144" s="22"/>
      <c r="B144" s="137"/>
      <c r="C144" s="138"/>
    </row>
    <row r="145" customFormat="false" ht="18.75" hidden="false" customHeight="false" outlineLevel="0" collapsed="false">
      <c r="A145" s="22"/>
      <c r="B145" s="137"/>
      <c r="C145" s="138"/>
    </row>
    <row r="146" customFormat="false" ht="18.75" hidden="false" customHeight="false" outlineLevel="0" collapsed="false">
      <c r="A146" s="22"/>
      <c r="B146" s="137"/>
      <c r="C146" s="138"/>
    </row>
    <row r="147" customFormat="false" ht="18.75" hidden="false" customHeight="false" outlineLevel="0" collapsed="false">
      <c r="A147" s="22"/>
      <c r="B147" s="137"/>
      <c r="C147" s="138"/>
    </row>
    <row r="148" customFormat="false" ht="18.75" hidden="false" customHeight="false" outlineLevel="0" collapsed="false">
      <c r="A148" s="22"/>
      <c r="B148" s="137"/>
      <c r="C148" s="138"/>
    </row>
    <row r="149" customFormat="false" ht="18.75" hidden="false" customHeight="false" outlineLevel="0" collapsed="false">
      <c r="A149" s="22"/>
      <c r="B149" s="137"/>
      <c r="C149" s="138"/>
    </row>
    <row r="150" customFormat="false" ht="18.75" hidden="false" customHeight="false" outlineLevel="0" collapsed="false">
      <c r="A150" s="22"/>
      <c r="B150" s="137"/>
      <c r="C150" s="138"/>
    </row>
    <row r="151" customFormat="false" ht="18.75" hidden="false" customHeight="false" outlineLevel="0" collapsed="false">
      <c r="A151" s="22"/>
      <c r="B151" s="137"/>
      <c r="C151" s="138"/>
    </row>
    <row r="152" customFormat="false" ht="18.75" hidden="false" customHeight="false" outlineLevel="0" collapsed="false">
      <c r="A152" s="22"/>
      <c r="B152" s="137"/>
      <c r="C152" s="138"/>
    </row>
    <row r="153" customFormat="false" ht="18.75" hidden="false" customHeight="false" outlineLevel="0" collapsed="false">
      <c r="A153" s="22"/>
      <c r="B153" s="137"/>
      <c r="C153" s="138"/>
    </row>
    <row r="154" customFormat="false" ht="18.75" hidden="false" customHeight="false" outlineLevel="0" collapsed="false">
      <c r="A154" s="22"/>
      <c r="B154" s="137"/>
      <c r="C154" s="138"/>
    </row>
    <row r="155" customFormat="false" ht="18.75" hidden="false" customHeight="false" outlineLevel="0" collapsed="false">
      <c r="A155" s="22"/>
      <c r="B155" s="137"/>
      <c r="C155" s="138"/>
    </row>
    <row r="156" customFormat="false" ht="18.75" hidden="false" customHeight="false" outlineLevel="0" collapsed="false">
      <c r="A156" s="22"/>
      <c r="B156" s="137"/>
      <c r="C156" s="138"/>
    </row>
    <row r="157" customFormat="false" ht="18.75" hidden="false" customHeight="false" outlineLevel="0" collapsed="false">
      <c r="A157" s="22"/>
      <c r="B157" s="137"/>
      <c r="C157" s="138"/>
    </row>
    <row r="158" customFormat="false" ht="18.75" hidden="false" customHeight="false" outlineLevel="0" collapsed="false">
      <c r="A158" s="22"/>
      <c r="B158" s="137"/>
      <c r="C158" s="138"/>
    </row>
    <row r="159" customFormat="false" ht="18.75" hidden="false" customHeight="false" outlineLevel="0" collapsed="false">
      <c r="A159" s="22"/>
      <c r="B159" s="137"/>
      <c r="C159" s="138"/>
    </row>
    <row r="160" customFormat="false" ht="18.75" hidden="false" customHeight="false" outlineLevel="0" collapsed="false">
      <c r="A160" s="22"/>
      <c r="B160" s="137"/>
      <c r="C160" s="138"/>
    </row>
    <row r="161" customFormat="false" ht="18.75" hidden="false" customHeight="false" outlineLevel="0" collapsed="false">
      <c r="A161" s="22"/>
      <c r="B161" s="137"/>
      <c r="C161" s="138"/>
    </row>
    <row r="162" customFormat="false" ht="18.75" hidden="false" customHeight="false" outlineLevel="0" collapsed="false">
      <c r="A162" s="22"/>
      <c r="B162" s="137"/>
      <c r="C162" s="138"/>
    </row>
    <row r="163" customFormat="false" ht="18.75" hidden="false" customHeight="false" outlineLevel="0" collapsed="false">
      <c r="A163" s="22"/>
      <c r="B163" s="137"/>
      <c r="C163" s="138"/>
    </row>
    <row r="164" customFormat="false" ht="18.75" hidden="false" customHeight="false" outlineLevel="0" collapsed="false">
      <c r="A164" s="22"/>
      <c r="B164" s="137"/>
      <c r="C164" s="138"/>
    </row>
    <row r="165" customFormat="false" ht="18.75" hidden="false" customHeight="false" outlineLevel="0" collapsed="false">
      <c r="A165" s="22"/>
      <c r="B165" s="137"/>
      <c r="C165" s="138"/>
    </row>
    <row r="166" customFormat="false" ht="18.75" hidden="false" customHeight="false" outlineLevel="0" collapsed="false">
      <c r="A166" s="22"/>
      <c r="B166" s="137"/>
      <c r="C166" s="138"/>
    </row>
    <row r="167" customFormat="false" ht="18.75" hidden="false" customHeight="false" outlineLevel="0" collapsed="false">
      <c r="A167" s="22"/>
      <c r="B167" s="137"/>
      <c r="C167" s="138"/>
    </row>
    <row r="168" customFormat="false" ht="18.75" hidden="false" customHeight="false" outlineLevel="0" collapsed="false">
      <c r="A168" s="22"/>
      <c r="B168" s="137"/>
      <c r="C168" s="138"/>
    </row>
    <row r="169" customFormat="false" ht="18.75" hidden="false" customHeight="false" outlineLevel="0" collapsed="false">
      <c r="A169" s="22"/>
      <c r="B169" s="137"/>
      <c r="C169" s="138"/>
    </row>
    <row r="170" customFormat="false" ht="18.75" hidden="false" customHeight="false" outlineLevel="0" collapsed="false">
      <c r="A170" s="22"/>
      <c r="B170" s="137"/>
      <c r="C170" s="138"/>
    </row>
    <row r="171" customFormat="false" ht="18.75" hidden="false" customHeight="false" outlineLevel="0" collapsed="false">
      <c r="A171" s="22"/>
      <c r="B171" s="137"/>
      <c r="C171" s="138"/>
    </row>
    <row r="172" customFormat="false" ht="18.75" hidden="false" customHeight="false" outlineLevel="0" collapsed="false">
      <c r="A172" s="22"/>
      <c r="B172" s="137"/>
      <c r="C172" s="138"/>
    </row>
    <row r="173" customFormat="false" ht="18.75" hidden="false" customHeight="false" outlineLevel="0" collapsed="false">
      <c r="A173" s="22"/>
      <c r="B173" s="137"/>
      <c r="C173" s="138"/>
    </row>
    <row r="174" customFormat="false" ht="18.75" hidden="false" customHeight="false" outlineLevel="0" collapsed="false">
      <c r="A174" s="22"/>
      <c r="B174" s="137"/>
      <c r="C174" s="138"/>
    </row>
    <row r="175" customFormat="false" ht="18.75" hidden="false" customHeight="false" outlineLevel="0" collapsed="false">
      <c r="A175" s="22"/>
      <c r="B175" s="137"/>
      <c r="C175" s="138"/>
    </row>
    <row r="176" customFormat="false" ht="18.75" hidden="false" customHeight="false" outlineLevel="0" collapsed="false">
      <c r="A176" s="22"/>
      <c r="B176" s="137"/>
      <c r="C176" s="138"/>
    </row>
    <row r="177" customFormat="false" ht="18.75" hidden="false" customHeight="false" outlineLevel="0" collapsed="false">
      <c r="A177" s="22"/>
      <c r="B177" s="137"/>
      <c r="C177" s="138"/>
    </row>
    <row r="178" customFormat="false" ht="18.75" hidden="false" customHeight="false" outlineLevel="0" collapsed="false">
      <c r="A178" s="22"/>
      <c r="B178" s="137"/>
      <c r="C178" s="138"/>
    </row>
    <row r="179" customFormat="false" ht="18.75" hidden="false" customHeight="false" outlineLevel="0" collapsed="false">
      <c r="A179" s="22"/>
      <c r="B179" s="137"/>
      <c r="C179" s="138"/>
    </row>
    <row r="180" customFormat="false" ht="18.75" hidden="false" customHeight="false" outlineLevel="0" collapsed="false">
      <c r="A180" s="22"/>
      <c r="B180" s="137"/>
      <c r="C180" s="138"/>
    </row>
    <row r="181" customFormat="false" ht="18.75" hidden="false" customHeight="false" outlineLevel="0" collapsed="false">
      <c r="A181" s="22"/>
      <c r="B181" s="137"/>
      <c r="C181" s="138"/>
    </row>
    <row r="182" customFormat="false" ht="18.75" hidden="false" customHeight="false" outlineLevel="0" collapsed="false">
      <c r="A182" s="22"/>
      <c r="B182" s="137"/>
      <c r="C182" s="138"/>
    </row>
    <row r="183" customFormat="false" ht="18.75" hidden="false" customHeight="false" outlineLevel="0" collapsed="false">
      <c r="A183" s="22"/>
      <c r="B183" s="137"/>
      <c r="C183" s="138"/>
    </row>
    <row r="184" customFormat="false" ht="18.75" hidden="false" customHeight="false" outlineLevel="0" collapsed="false">
      <c r="A184" s="22"/>
      <c r="B184" s="137"/>
      <c r="C184" s="138"/>
    </row>
    <row r="185" customFormat="false" ht="18.75" hidden="false" customHeight="false" outlineLevel="0" collapsed="false">
      <c r="A185" s="22"/>
      <c r="B185" s="137"/>
      <c r="C185" s="138"/>
    </row>
    <row r="186" customFormat="false" ht="18.75" hidden="false" customHeight="false" outlineLevel="0" collapsed="false">
      <c r="A186" s="22"/>
      <c r="B186" s="137"/>
      <c r="C186" s="138"/>
    </row>
    <row r="187" customFormat="false" ht="18.75" hidden="false" customHeight="false" outlineLevel="0" collapsed="false">
      <c r="A187" s="22"/>
      <c r="B187" s="137"/>
      <c r="C187" s="138"/>
    </row>
    <row r="188" customFormat="false" ht="18.75" hidden="false" customHeight="false" outlineLevel="0" collapsed="false">
      <c r="A188" s="22"/>
      <c r="B188" s="137"/>
      <c r="C188" s="138"/>
    </row>
    <row r="189" customFormat="false" ht="18.75" hidden="false" customHeight="false" outlineLevel="0" collapsed="false">
      <c r="A189" s="22"/>
      <c r="B189" s="137"/>
      <c r="C189" s="138"/>
    </row>
    <row r="190" customFormat="false" ht="18.75" hidden="false" customHeight="false" outlineLevel="0" collapsed="false">
      <c r="A190" s="22"/>
      <c r="B190" s="137"/>
      <c r="C190" s="138"/>
    </row>
    <row r="191" customFormat="false" ht="18.75" hidden="false" customHeight="false" outlineLevel="0" collapsed="false">
      <c r="A191" s="22"/>
      <c r="B191" s="137"/>
      <c r="C191" s="138"/>
    </row>
    <row r="192" customFormat="false" ht="18.75" hidden="false" customHeight="false" outlineLevel="0" collapsed="false">
      <c r="A192" s="22"/>
      <c r="B192" s="137"/>
      <c r="C192" s="138"/>
    </row>
    <row r="193" customFormat="false" ht="18.75" hidden="false" customHeight="false" outlineLevel="0" collapsed="false">
      <c r="A193" s="22"/>
      <c r="B193" s="137"/>
      <c r="C193" s="138"/>
    </row>
    <row r="194" customFormat="false" ht="18.75" hidden="false" customHeight="false" outlineLevel="0" collapsed="false">
      <c r="A194" s="22"/>
      <c r="B194" s="137"/>
      <c r="C194" s="138"/>
    </row>
    <row r="195" customFormat="false" ht="18.75" hidden="false" customHeight="false" outlineLevel="0" collapsed="false">
      <c r="A195" s="22"/>
      <c r="B195" s="137"/>
      <c r="C195" s="138"/>
    </row>
    <row r="196" customFormat="false" ht="18.75" hidden="false" customHeight="false" outlineLevel="0" collapsed="false">
      <c r="A196" s="22"/>
      <c r="B196" s="137"/>
      <c r="C196" s="138"/>
    </row>
    <row r="197" customFormat="false" ht="18.75" hidden="false" customHeight="false" outlineLevel="0" collapsed="false">
      <c r="A197" s="22"/>
      <c r="B197" s="137"/>
      <c r="C197" s="138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57" width="72.7"/>
    <col collapsed="false" customWidth="true" hidden="true" outlineLevel="0" max="3" min="3" style="58" width="12.42"/>
    <col collapsed="false" customWidth="true" hidden="false" outlineLevel="0" max="4" min="4" style="43" width="10.99"/>
    <col collapsed="false" customWidth="true" hidden="false" outlineLevel="0" max="5" min="5" style="43" width="11.7"/>
    <col collapsed="false" customWidth="false" hidden="false" outlineLevel="0" max="257" min="6" style="43" width="8.85"/>
  </cols>
  <sheetData>
    <row r="1" s="9" customFormat="true" ht="15.75" hidden="false" customHeight="true" outlineLevel="0" collapsed="false">
      <c r="A1" s="59" t="s">
        <v>194</v>
      </c>
      <c r="B1" s="59"/>
      <c r="C1" s="59"/>
      <c r="D1" s="59"/>
      <c r="E1" s="59"/>
    </row>
    <row r="2" s="9" customFormat="true" ht="15" hidden="false" customHeight="true" outlineLevel="0" collapsed="false">
      <c r="A2" s="60"/>
      <c r="B2" s="61" t="s">
        <v>80</v>
      </c>
      <c r="C2" s="61"/>
      <c r="D2" s="61"/>
      <c r="E2" s="61"/>
    </row>
    <row r="3" s="9" customFormat="true" ht="15.75" hidden="false" customHeight="true" outlineLevel="0" collapsed="false">
      <c r="A3" s="62" t="s">
        <v>81</v>
      </c>
      <c r="B3" s="62"/>
      <c r="C3" s="62"/>
      <c r="D3" s="62"/>
      <c r="E3" s="62"/>
    </row>
    <row r="4" s="12" customFormat="true" ht="16.5" hidden="false" customHeight="true" outlineLevel="0" collapsed="false">
      <c r="A4" s="63" t="s">
        <v>3</v>
      </c>
      <c r="B4" s="63"/>
      <c r="C4" s="63"/>
      <c r="D4" s="63"/>
      <c r="E4" s="63"/>
    </row>
    <row r="5" s="12" customFormat="true" ht="16.5" hidden="false" customHeight="true" outlineLevel="0" collapsed="false">
      <c r="A5" s="63" t="s">
        <v>195</v>
      </c>
      <c r="B5" s="63"/>
      <c r="C5" s="63"/>
      <c r="D5" s="63"/>
      <c r="E5" s="63"/>
    </row>
    <row r="6" customFormat="false" ht="13.5" hidden="false" customHeight="true" outlineLevel="0" collapsed="false">
      <c r="A6" s="64"/>
      <c r="B6" s="65" t="s">
        <v>196</v>
      </c>
      <c r="C6" s="65"/>
      <c r="D6" s="65"/>
      <c r="E6" s="65"/>
    </row>
    <row r="7" customFormat="false" ht="15" hidden="true" customHeight="true" outlineLevel="0" collapsed="false">
      <c r="A7" s="64"/>
      <c r="B7" s="66"/>
      <c r="C7" s="66"/>
      <c r="D7" s="139"/>
    </row>
    <row r="8" customFormat="false" ht="9" hidden="false" customHeight="true" outlineLevel="0" collapsed="false">
      <c r="A8" s="67"/>
      <c r="B8" s="68"/>
      <c r="C8" s="69"/>
    </row>
    <row r="9" s="71" customFormat="true" ht="51.75" hidden="false" customHeight="true" outlineLevel="0" collapsed="false">
      <c r="A9" s="70" t="s">
        <v>197</v>
      </c>
      <c r="B9" s="70"/>
      <c r="C9" s="70"/>
      <c r="D9" s="70"/>
      <c r="E9" s="70"/>
    </row>
    <row r="10" s="71" customFormat="true" ht="11.25" hidden="false" customHeight="true" outlineLevel="0" collapsed="false">
      <c r="A10" s="72"/>
      <c r="B10" s="72"/>
      <c r="C10" s="72"/>
    </row>
    <row r="11" customFormat="false" ht="15.75" hidden="true" customHeight="false" outlineLevel="0" collapsed="false">
      <c r="C11" s="73" t="s">
        <v>8</v>
      </c>
    </row>
    <row r="12" s="77" customFormat="true" ht="42.75" hidden="false" customHeight="true" outlineLevel="0" collapsed="false">
      <c r="A12" s="74" t="s">
        <v>85</v>
      </c>
      <c r="B12" s="75" t="s">
        <v>86</v>
      </c>
      <c r="C12" s="76" t="s">
        <v>198</v>
      </c>
      <c r="D12" s="76" t="s">
        <v>199</v>
      </c>
      <c r="E12" s="76" t="s">
        <v>200</v>
      </c>
    </row>
    <row r="13" customFormat="false" ht="18.75" hidden="false" customHeight="true" outlineLevel="0" collapsed="false">
      <c r="A13" s="78" t="s">
        <v>88</v>
      </c>
      <c r="B13" s="78"/>
      <c r="C13" s="79" t="n">
        <f aca="false">C14+C46</f>
        <v>3643915</v>
      </c>
      <c r="D13" s="79" t="n">
        <f aca="false">D14+D46</f>
        <v>4134778</v>
      </c>
      <c r="E13" s="79" t="n">
        <f aca="false">E14+E46</f>
        <v>4098885</v>
      </c>
    </row>
    <row r="14" customFormat="false" ht="17.25" hidden="false" customHeight="true" outlineLevel="0" collapsed="false">
      <c r="A14" s="78" t="s">
        <v>89</v>
      </c>
      <c r="B14" s="80" t="s">
        <v>90</v>
      </c>
      <c r="C14" s="79" t="n">
        <f aca="false">+C15+C23+C31+C34+C39+C20</f>
        <v>2474735</v>
      </c>
      <c r="D14" s="79" t="n">
        <f aca="false">+D15+D23+D31+D34+D39+D20</f>
        <v>3304974</v>
      </c>
      <c r="E14" s="79" t="n">
        <f aca="false">+E15+E23+E31+E34+E39+E20</f>
        <v>3318717</v>
      </c>
    </row>
    <row r="15" customFormat="false" ht="15" hidden="false" customHeight="false" outlineLevel="0" collapsed="false">
      <c r="A15" s="78" t="s">
        <v>91</v>
      </c>
      <c r="B15" s="80" t="s">
        <v>92</v>
      </c>
      <c r="C15" s="79" t="n">
        <f aca="false">C16</f>
        <v>140514</v>
      </c>
      <c r="D15" s="79" t="n">
        <f aca="false">D16</f>
        <v>205238</v>
      </c>
      <c r="E15" s="79" t="n">
        <f aca="false">E16</f>
        <v>218981</v>
      </c>
    </row>
    <row r="16" customFormat="false" ht="15" hidden="false" customHeight="true" outlineLevel="0" collapsed="false">
      <c r="A16" s="81" t="s">
        <v>93</v>
      </c>
      <c r="B16" s="82" t="s">
        <v>94</v>
      </c>
      <c r="C16" s="83" t="n">
        <f aca="false">C17+C18+C19</f>
        <v>140514</v>
      </c>
      <c r="D16" s="83" t="n">
        <f aca="false">D17+D18+D19</f>
        <v>205238</v>
      </c>
      <c r="E16" s="83" t="n">
        <f aca="false">E17+E18+E19</f>
        <v>218981</v>
      </c>
    </row>
    <row r="17" customFormat="false" ht="51" hidden="false" customHeight="false" outlineLevel="0" collapsed="false">
      <c r="A17" s="84" t="s">
        <v>95</v>
      </c>
      <c r="B17" s="85" t="s">
        <v>96</v>
      </c>
      <c r="C17" s="86" t="n">
        <v>139016</v>
      </c>
      <c r="D17" s="140" t="n">
        <v>205033</v>
      </c>
      <c r="E17" s="140" t="n">
        <v>218775</v>
      </c>
    </row>
    <row r="18" customFormat="false" ht="64.5" hidden="false" customHeight="false" outlineLevel="0" collapsed="false">
      <c r="A18" s="84" t="s">
        <v>97</v>
      </c>
      <c r="B18" s="87" t="s">
        <v>98</v>
      </c>
      <c r="C18" s="86" t="n">
        <v>75</v>
      </c>
      <c r="D18" s="140" t="n">
        <v>23</v>
      </c>
      <c r="E18" s="140" t="n">
        <v>24</v>
      </c>
    </row>
    <row r="19" customFormat="false" ht="25.5" hidden="false" customHeight="true" outlineLevel="0" collapsed="false">
      <c r="A19" s="84" t="s">
        <v>99</v>
      </c>
      <c r="B19" s="87" t="s">
        <v>100</v>
      </c>
      <c r="C19" s="86" t="n">
        <v>1423</v>
      </c>
      <c r="D19" s="140" t="n">
        <v>182</v>
      </c>
      <c r="E19" s="140" t="n">
        <v>182</v>
      </c>
    </row>
    <row r="20" customFormat="false" ht="15" hidden="true" customHeight="false" outlineLevel="0" collapsed="false">
      <c r="A20" s="78" t="s">
        <v>101</v>
      </c>
      <c r="B20" s="88" t="s">
        <v>102</v>
      </c>
      <c r="C20" s="86" t="n">
        <f aca="false">C21</f>
        <v>0</v>
      </c>
      <c r="D20" s="141"/>
      <c r="E20" s="141"/>
    </row>
    <row r="21" customFormat="false" ht="15" hidden="true" customHeight="false" outlineLevel="0" collapsed="false">
      <c r="A21" s="89" t="s">
        <v>103</v>
      </c>
      <c r="B21" s="90" t="s">
        <v>104</v>
      </c>
      <c r="C21" s="86" t="n">
        <f aca="false">C22</f>
        <v>0</v>
      </c>
      <c r="D21" s="141"/>
      <c r="E21" s="141"/>
    </row>
    <row r="22" customFormat="false" ht="15" hidden="true" customHeight="false" outlineLevel="0" collapsed="false">
      <c r="A22" s="91" t="s">
        <v>105</v>
      </c>
      <c r="B22" s="92" t="s">
        <v>104</v>
      </c>
      <c r="C22" s="86"/>
      <c r="D22" s="141"/>
      <c r="E22" s="141"/>
    </row>
    <row r="23" s="93" customFormat="true" ht="15.75" hidden="false" customHeight="false" outlineLevel="0" collapsed="false">
      <c r="A23" s="78" t="s">
        <v>106</v>
      </c>
      <c r="B23" s="80" t="s">
        <v>107</v>
      </c>
      <c r="C23" s="79" t="n">
        <f aca="false">C24+C26</f>
        <v>1579031</v>
      </c>
      <c r="D23" s="79" t="n">
        <f aca="false">D24+D26</f>
        <v>1665325</v>
      </c>
      <c r="E23" s="79" t="n">
        <f aca="false">E24+E26</f>
        <v>1665325</v>
      </c>
    </row>
    <row r="24" s="93" customFormat="true" ht="18" hidden="false" customHeight="true" outlineLevel="0" collapsed="false">
      <c r="A24" s="81" t="s">
        <v>108</v>
      </c>
      <c r="B24" s="82" t="s">
        <v>109</v>
      </c>
      <c r="C24" s="83" t="n">
        <f aca="false">C25</f>
        <v>242807</v>
      </c>
      <c r="D24" s="83" t="n">
        <f aca="false">D25</f>
        <v>253512</v>
      </c>
      <c r="E24" s="83" t="n">
        <f aca="false">E25</f>
        <v>253512</v>
      </c>
    </row>
    <row r="25" customFormat="false" ht="27" hidden="false" customHeight="true" outlineLevel="0" collapsed="false">
      <c r="A25" s="84" t="s">
        <v>110</v>
      </c>
      <c r="B25" s="85" t="s">
        <v>111</v>
      </c>
      <c r="C25" s="94" t="n">
        <v>242807</v>
      </c>
      <c r="D25" s="142" t="n">
        <v>253512</v>
      </c>
      <c r="E25" s="142" t="n">
        <v>253512</v>
      </c>
    </row>
    <row r="26" customFormat="false" ht="14.25" hidden="false" customHeight="true" outlineLevel="0" collapsed="false">
      <c r="A26" s="81" t="s">
        <v>112</v>
      </c>
      <c r="B26" s="95" t="s">
        <v>113</v>
      </c>
      <c r="C26" s="83" t="n">
        <f aca="false">C27+C29</f>
        <v>1336224</v>
      </c>
      <c r="D26" s="83" t="n">
        <f aca="false">D27+D29</f>
        <v>1411813</v>
      </c>
      <c r="E26" s="83" t="n">
        <f aca="false">E27+E29</f>
        <v>1411813</v>
      </c>
    </row>
    <row r="27" customFormat="false" ht="15" hidden="false" customHeight="true" outlineLevel="0" collapsed="false">
      <c r="A27" s="81" t="s">
        <v>114</v>
      </c>
      <c r="B27" s="96" t="s">
        <v>115</v>
      </c>
      <c r="C27" s="83" t="n">
        <f aca="false">C28</f>
        <v>373934</v>
      </c>
      <c r="D27" s="83" t="n">
        <f aca="false">D28</f>
        <v>525022</v>
      </c>
      <c r="E27" s="83" t="n">
        <f aca="false">E28</f>
        <v>525022</v>
      </c>
    </row>
    <row r="28" customFormat="false" ht="25.5" hidden="false" customHeight="true" outlineLevel="0" collapsed="false">
      <c r="A28" s="81" t="s">
        <v>116</v>
      </c>
      <c r="B28" s="97" t="s">
        <v>117</v>
      </c>
      <c r="C28" s="98" t="n">
        <v>373934</v>
      </c>
      <c r="D28" s="98" t="n">
        <v>525022</v>
      </c>
      <c r="E28" s="98" t="n">
        <v>525022</v>
      </c>
    </row>
    <row r="29" customFormat="false" ht="15" hidden="false" customHeight="true" outlineLevel="0" collapsed="false">
      <c r="A29" s="81" t="s">
        <v>118</v>
      </c>
      <c r="B29" s="95" t="s">
        <v>119</v>
      </c>
      <c r="C29" s="83" t="n">
        <f aca="false">C30</f>
        <v>962290</v>
      </c>
      <c r="D29" s="83" t="n">
        <f aca="false">D30</f>
        <v>886791</v>
      </c>
      <c r="E29" s="83" t="n">
        <f aca="false">E30</f>
        <v>886791</v>
      </c>
    </row>
    <row r="30" customFormat="false" ht="25.5" hidden="false" customHeight="true" outlineLevel="0" collapsed="false">
      <c r="A30" s="81" t="s">
        <v>120</v>
      </c>
      <c r="B30" s="97" t="s">
        <v>121</v>
      </c>
      <c r="C30" s="98" t="n">
        <v>962290</v>
      </c>
      <c r="D30" s="98" t="n">
        <v>886791</v>
      </c>
      <c r="E30" s="98" t="n">
        <v>886791</v>
      </c>
    </row>
    <row r="31" customFormat="false" ht="12.75" hidden="false" customHeight="true" outlineLevel="0" collapsed="false">
      <c r="A31" s="99" t="s">
        <v>122</v>
      </c>
      <c r="B31" s="100" t="s">
        <v>123</v>
      </c>
      <c r="C31" s="79" t="n">
        <f aca="false">C32</f>
        <v>29844</v>
      </c>
      <c r="D31" s="79" t="n">
        <f aca="false">D32</f>
        <v>10449</v>
      </c>
      <c r="E31" s="79" t="n">
        <f aca="false">E32</f>
        <v>10449</v>
      </c>
    </row>
    <row r="32" s="103" customFormat="true" ht="25.5" hidden="false" customHeight="true" outlineLevel="0" collapsed="false">
      <c r="A32" s="101" t="s">
        <v>124</v>
      </c>
      <c r="B32" s="102" t="s">
        <v>125</v>
      </c>
      <c r="C32" s="83" t="n">
        <f aca="false">C33</f>
        <v>29844</v>
      </c>
      <c r="D32" s="83" t="n">
        <f aca="false">D33</f>
        <v>10449</v>
      </c>
      <c r="E32" s="83" t="n">
        <f aca="false">E33</f>
        <v>10449</v>
      </c>
    </row>
    <row r="33" customFormat="false" ht="38.25" hidden="false" customHeight="true" outlineLevel="0" collapsed="false">
      <c r="A33" s="104" t="s">
        <v>126</v>
      </c>
      <c r="B33" s="105" t="s">
        <v>127</v>
      </c>
      <c r="C33" s="106" t="n">
        <v>29844</v>
      </c>
      <c r="D33" s="106" t="n">
        <v>10449</v>
      </c>
      <c r="E33" s="106" t="n">
        <v>10449</v>
      </c>
    </row>
    <row r="34" customFormat="false" ht="25.5" hidden="false" customHeight="false" outlineLevel="0" collapsed="false">
      <c r="A34" s="78" t="s">
        <v>128</v>
      </c>
      <c r="B34" s="80" t="s">
        <v>129</v>
      </c>
      <c r="C34" s="79" t="n">
        <f aca="false">C35+C36</f>
        <v>725346</v>
      </c>
      <c r="D34" s="79" t="n">
        <f aca="false">D35</f>
        <v>1423962</v>
      </c>
      <c r="E34" s="79" t="n">
        <f aca="false">E35</f>
        <v>1423962</v>
      </c>
    </row>
    <row r="35" customFormat="false" ht="57.75" hidden="false" customHeight="true" outlineLevel="0" collapsed="false">
      <c r="A35" s="81" t="s">
        <v>130</v>
      </c>
      <c r="B35" s="108" t="s">
        <v>131</v>
      </c>
      <c r="C35" s="83" t="n">
        <f aca="false">C37</f>
        <v>91134</v>
      </c>
      <c r="D35" s="83" t="n">
        <f aca="false">D37+D36</f>
        <v>1423962</v>
      </c>
      <c r="E35" s="83" t="n">
        <f aca="false">E37+E36</f>
        <v>1423962</v>
      </c>
    </row>
    <row r="36" customFormat="false" ht="56.25" hidden="false" customHeight="true" outlineLevel="0" collapsed="false">
      <c r="A36" s="143" t="s">
        <v>132</v>
      </c>
      <c r="B36" s="110" t="s">
        <v>133</v>
      </c>
      <c r="C36" s="83" t="n">
        <v>634212</v>
      </c>
      <c r="D36" s="83" t="n">
        <v>1326721</v>
      </c>
      <c r="E36" s="83" t="n">
        <v>1326721</v>
      </c>
    </row>
    <row r="37" customFormat="false" ht="51.75" hidden="false" customHeight="true" outlineLevel="0" collapsed="false">
      <c r="A37" s="81" t="s">
        <v>134</v>
      </c>
      <c r="B37" s="97" t="s">
        <v>135</v>
      </c>
      <c r="C37" s="83" t="n">
        <f aca="false">C38</f>
        <v>91134</v>
      </c>
      <c r="D37" s="83" t="n">
        <f aca="false">D38</f>
        <v>97241</v>
      </c>
      <c r="E37" s="83" t="n">
        <f aca="false">E38</f>
        <v>97241</v>
      </c>
    </row>
    <row r="38" customFormat="false" ht="39.75" hidden="false" customHeight="true" outlineLevel="0" collapsed="false">
      <c r="A38" s="81" t="s">
        <v>136</v>
      </c>
      <c r="B38" s="97" t="s">
        <v>137</v>
      </c>
      <c r="C38" s="98" t="n">
        <v>91134</v>
      </c>
      <c r="D38" s="98" t="n">
        <v>97241</v>
      </c>
      <c r="E38" s="98" t="n">
        <v>97241</v>
      </c>
    </row>
    <row r="39" s="114" customFormat="true" ht="15" hidden="true" customHeight="false" outlineLevel="0" collapsed="false">
      <c r="A39" s="112" t="s">
        <v>138</v>
      </c>
      <c r="B39" s="113" t="s">
        <v>139</v>
      </c>
      <c r="C39" s="79" t="n">
        <f aca="false">C40</f>
        <v>0</v>
      </c>
      <c r="D39" s="144"/>
      <c r="E39" s="144"/>
    </row>
    <row r="40" s="103" customFormat="true" ht="54" hidden="true" customHeight="true" outlineLevel="0" collapsed="false">
      <c r="A40" s="101" t="s">
        <v>140</v>
      </c>
      <c r="B40" s="102" t="s">
        <v>141</v>
      </c>
      <c r="C40" s="83" t="n">
        <f aca="false">C41</f>
        <v>0</v>
      </c>
      <c r="D40" s="145"/>
      <c r="E40" s="145"/>
    </row>
    <row r="41" customFormat="false" ht="25.5" hidden="true" customHeight="false" outlineLevel="0" collapsed="false">
      <c r="A41" s="101" t="s">
        <v>142</v>
      </c>
      <c r="B41" s="102" t="s">
        <v>143</v>
      </c>
      <c r="C41" s="83" t="n">
        <f aca="false">C42</f>
        <v>0</v>
      </c>
      <c r="D41" s="141"/>
      <c r="E41" s="141"/>
    </row>
    <row r="42" customFormat="false" ht="25.5" hidden="true" customHeight="false" outlineLevel="0" collapsed="false">
      <c r="A42" s="115" t="s">
        <v>144</v>
      </c>
      <c r="B42" s="105" t="s">
        <v>145</v>
      </c>
      <c r="C42" s="83" t="n">
        <v>0</v>
      </c>
      <c r="D42" s="141"/>
      <c r="E42" s="141"/>
    </row>
    <row r="43" customFormat="false" ht="15" hidden="true" customHeight="false" outlineLevel="0" collapsed="false">
      <c r="A43" s="116" t="s">
        <v>146</v>
      </c>
      <c r="B43" s="146" t="s">
        <v>147</v>
      </c>
      <c r="C43" s="83"/>
      <c r="D43" s="141"/>
      <c r="E43" s="141"/>
    </row>
    <row r="44" customFormat="false" ht="26.25" hidden="true" customHeight="false" outlineLevel="0" collapsed="false">
      <c r="A44" s="116" t="s">
        <v>148</v>
      </c>
      <c r="B44" s="147" t="s">
        <v>149</v>
      </c>
      <c r="C44" s="83"/>
      <c r="D44" s="141"/>
      <c r="E44" s="141"/>
    </row>
    <row r="45" customFormat="false" ht="39" hidden="true" customHeight="false" outlineLevel="0" collapsed="false">
      <c r="A45" s="116" t="s">
        <v>150</v>
      </c>
      <c r="B45" s="147" t="s">
        <v>151</v>
      </c>
      <c r="C45" s="83"/>
      <c r="D45" s="141"/>
      <c r="E45" s="141"/>
    </row>
    <row r="46" customFormat="false" ht="18" hidden="false" customHeight="true" outlineLevel="0" collapsed="false">
      <c r="A46" s="78" t="s">
        <v>152</v>
      </c>
      <c r="B46" s="119" t="s">
        <v>153</v>
      </c>
      <c r="C46" s="120" t="n">
        <f aca="false">C47</f>
        <v>1169180</v>
      </c>
      <c r="D46" s="120" t="n">
        <f aca="false">D47</f>
        <v>829804</v>
      </c>
      <c r="E46" s="120" t="n">
        <f aca="false">E47</f>
        <v>780168</v>
      </c>
    </row>
    <row r="47" customFormat="false" ht="25.5" hidden="false" customHeight="false" outlineLevel="0" collapsed="false">
      <c r="A47" s="78" t="s">
        <v>154</v>
      </c>
      <c r="B47" s="80" t="s">
        <v>155</v>
      </c>
      <c r="C47" s="120" t="n">
        <f aca="false">C48+C53+C56+C61</f>
        <v>1169180</v>
      </c>
      <c r="D47" s="120" t="n">
        <f aca="false">D48+D53+D56+D61</f>
        <v>829804</v>
      </c>
      <c r="E47" s="120" t="n">
        <f aca="false">E48+E53+E56+E61</f>
        <v>780168</v>
      </c>
    </row>
    <row r="48" customFormat="false" ht="20.25" hidden="false" customHeight="true" outlineLevel="0" collapsed="false">
      <c r="A48" s="78" t="s">
        <v>156</v>
      </c>
      <c r="B48" s="80" t="s">
        <v>157</v>
      </c>
      <c r="C48" s="120" t="n">
        <f aca="false">C49+C51</f>
        <v>1031142</v>
      </c>
      <c r="D48" s="120" t="n">
        <f aca="false">D49+D51</f>
        <v>683030</v>
      </c>
      <c r="E48" s="120" t="n">
        <f aca="false">E49+E51</f>
        <v>628074</v>
      </c>
    </row>
    <row r="49" customFormat="false" ht="20.25" hidden="false" customHeight="true" outlineLevel="0" collapsed="false">
      <c r="A49" s="81" t="s">
        <v>158</v>
      </c>
      <c r="B49" s="82" t="s">
        <v>159</v>
      </c>
      <c r="C49" s="120" t="n">
        <f aca="false">C50</f>
        <v>784674</v>
      </c>
      <c r="D49" s="120" t="n">
        <f aca="false">D50</f>
        <v>683030</v>
      </c>
      <c r="E49" s="120" t="n">
        <f aca="false">E50</f>
        <v>628074</v>
      </c>
    </row>
    <row r="50" customFormat="false" ht="19.5" hidden="false" customHeight="true" outlineLevel="0" collapsed="false">
      <c r="A50" s="81" t="s">
        <v>160</v>
      </c>
      <c r="B50" s="82" t="s">
        <v>161</v>
      </c>
      <c r="C50" s="121" t="n">
        <v>784674</v>
      </c>
      <c r="D50" s="121" t="n">
        <v>683030</v>
      </c>
      <c r="E50" s="121" t="n">
        <v>628074</v>
      </c>
    </row>
    <row r="51" customFormat="false" ht="0.75" hidden="false" customHeight="true" outlineLevel="0" collapsed="false">
      <c r="A51" s="81" t="s">
        <v>162</v>
      </c>
      <c r="B51" s="82" t="s">
        <v>163</v>
      </c>
      <c r="C51" s="120" t="n">
        <f aca="false">C52</f>
        <v>246468</v>
      </c>
      <c r="D51" s="120" t="n">
        <f aca="false">D52</f>
        <v>0</v>
      </c>
      <c r="E51" s="120" t="n">
        <f aca="false">E52</f>
        <v>0</v>
      </c>
    </row>
    <row r="52" customFormat="false" ht="25.5" hidden="true" customHeight="false" outlineLevel="0" collapsed="false">
      <c r="A52" s="81" t="s">
        <v>164</v>
      </c>
      <c r="B52" s="82" t="s">
        <v>165</v>
      </c>
      <c r="C52" s="121" t="n">
        <v>246468</v>
      </c>
      <c r="D52" s="121" t="n">
        <v>0</v>
      </c>
      <c r="E52" s="121" t="n">
        <v>0</v>
      </c>
    </row>
    <row r="53" customFormat="false" ht="25.5" hidden="true" customHeight="false" outlineLevel="0" collapsed="false">
      <c r="A53" s="78" t="s">
        <v>166</v>
      </c>
      <c r="B53" s="80" t="s">
        <v>167</v>
      </c>
      <c r="C53" s="120" t="n">
        <f aca="false">C54</f>
        <v>0</v>
      </c>
      <c r="D53" s="141"/>
      <c r="E53" s="141"/>
    </row>
    <row r="54" customFormat="false" ht="15" hidden="true" customHeight="false" outlineLevel="0" collapsed="false">
      <c r="A54" s="81" t="s">
        <v>168</v>
      </c>
      <c r="B54" s="82" t="s">
        <v>169</v>
      </c>
      <c r="C54" s="121" t="n">
        <f aca="false">C55</f>
        <v>0</v>
      </c>
      <c r="D54" s="141"/>
      <c r="E54" s="141"/>
    </row>
    <row r="55" customFormat="false" ht="15" hidden="true" customHeight="false" outlineLevel="0" collapsed="false">
      <c r="A55" s="81" t="s">
        <v>170</v>
      </c>
      <c r="B55" s="82" t="s">
        <v>171</v>
      </c>
      <c r="C55" s="121"/>
      <c r="D55" s="141"/>
      <c r="E55" s="141"/>
    </row>
    <row r="56" customFormat="false" ht="18.75" hidden="false" customHeight="true" outlineLevel="0" collapsed="false">
      <c r="A56" s="78" t="s">
        <v>172</v>
      </c>
      <c r="B56" s="80" t="s">
        <v>173</v>
      </c>
      <c r="C56" s="120" t="n">
        <f aca="false">C57+C59</f>
        <v>138038</v>
      </c>
      <c r="D56" s="120" t="n">
        <f aca="false">D57+D59</f>
        <v>146774</v>
      </c>
      <c r="E56" s="120" t="n">
        <f aca="false">E57+E59</f>
        <v>152094</v>
      </c>
    </row>
    <row r="57" customFormat="false" ht="26.25" hidden="false" customHeight="true" outlineLevel="0" collapsed="false">
      <c r="A57" s="81" t="s">
        <v>174</v>
      </c>
      <c r="B57" s="82" t="s">
        <v>175</v>
      </c>
      <c r="C57" s="120" t="n">
        <f aca="false">C58</f>
        <v>138038</v>
      </c>
      <c r="D57" s="120" t="n">
        <f aca="false">D58</f>
        <v>146774</v>
      </c>
      <c r="E57" s="120" t="n">
        <f aca="false">E58</f>
        <v>152094</v>
      </c>
    </row>
    <row r="58" customFormat="false" ht="28.5" hidden="false" customHeight="true" outlineLevel="0" collapsed="false">
      <c r="A58" s="81" t="s">
        <v>176</v>
      </c>
      <c r="B58" s="82" t="s">
        <v>177</v>
      </c>
      <c r="C58" s="121" t="n">
        <v>138038</v>
      </c>
      <c r="D58" s="121" t="n">
        <v>146774</v>
      </c>
      <c r="E58" s="121" t="n">
        <v>152094</v>
      </c>
    </row>
    <row r="59" customFormat="false" ht="15" hidden="true" customHeight="false" outlineLevel="0" collapsed="false">
      <c r="A59" s="81" t="s">
        <v>178</v>
      </c>
      <c r="B59" s="82" t="s">
        <v>179</v>
      </c>
      <c r="C59" s="121" t="n">
        <f aca="false">C60</f>
        <v>0</v>
      </c>
      <c r="D59" s="141"/>
      <c r="E59" s="141"/>
    </row>
    <row r="60" customFormat="false" ht="26.25" hidden="true" customHeight="true" outlineLevel="0" collapsed="false">
      <c r="A60" s="81" t="s">
        <v>180</v>
      </c>
      <c r="B60" s="82" t="s">
        <v>181</v>
      </c>
      <c r="C60" s="121"/>
      <c r="D60" s="141"/>
      <c r="E60" s="141"/>
    </row>
    <row r="61" customFormat="false" ht="19.5" hidden="true" customHeight="true" outlineLevel="0" collapsed="false">
      <c r="A61" s="124" t="s">
        <v>182</v>
      </c>
      <c r="B61" s="119" t="s">
        <v>183</v>
      </c>
      <c r="C61" s="120" t="n">
        <f aca="false">C62</f>
        <v>0</v>
      </c>
      <c r="D61" s="141"/>
      <c r="E61" s="141"/>
    </row>
    <row r="62" customFormat="false" ht="47.25" hidden="true" customHeight="true" outlineLevel="0" collapsed="false">
      <c r="A62" s="125" t="s">
        <v>184</v>
      </c>
      <c r="B62" s="126" t="s">
        <v>185</v>
      </c>
      <c r="C62" s="120" t="n">
        <f aca="false">C63</f>
        <v>0</v>
      </c>
      <c r="D62" s="141"/>
      <c r="E62" s="141"/>
    </row>
    <row r="63" s="129" customFormat="true" ht="51.75" hidden="true" customHeight="true" outlineLevel="0" collapsed="false">
      <c r="A63" s="125" t="s">
        <v>186</v>
      </c>
      <c r="B63" s="127" t="s">
        <v>187</v>
      </c>
      <c r="C63" s="128"/>
    </row>
    <row r="64" customFormat="false" ht="15" hidden="true" customHeight="false" outlineLevel="0" collapsed="false">
      <c r="A64" s="130" t="s">
        <v>188</v>
      </c>
      <c r="B64" s="131" t="s">
        <v>189</v>
      </c>
      <c r="C64" s="132" t="n">
        <f aca="false">C65</f>
        <v>0</v>
      </c>
    </row>
    <row r="65" customFormat="false" ht="15" hidden="true" customHeight="false" outlineLevel="0" collapsed="false">
      <c r="A65" s="133" t="s">
        <v>190</v>
      </c>
      <c r="B65" s="134" t="s">
        <v>191</v>
      </c>
      <c r="C65" s="132" t="n">
        <f aca="false">C66</f>
        <v>0</v>
      </c>
    </row>
    <row r="66" s="129" customFormat="true" ht="15" hidden="true" customHeight="false" outlineLevel="0" collapsed="false">
      <c r="A66" s="133" t="s">
        <v>192</v>
      </c>
      <c r="B66" s="135" t="s">
        <v>193</v>
      </c>
      <c r="C66" s="136"/>
    </row>
    <row r="68" customFormat="false" ht="18.75" hidden="false" customHeight="false" outlineLevel="0" collapsed="false">
      <c r="A68" s="22"/>
      <c r="B68" s="137"/>
      <c r="C68" s="138"/>
    </row>
    <row r="69" customFormat="false" ht="18.75" hidden="false" customHeight="false" outlineLevel="0" collapsed="false">
      <c r="A69" s="22"/>
      <c r="B69" s="137"/>
      <c r="C69" s="138"/>
    </row>
    <row r="70" customFormat="false" ht="18.75" hidden="false" customHeight="false" outlineLevel="0" collapsed="false">
      <c r="A70" s="22"/>
      <c r="B70" s="137"/>
      <c r="C70" s="138"/>
    </row>
    <row r="71" customFormat="false" ht="18.75" hidden="false" customHeight="false" outlineLevel="0" collapsed="false">
      <c r="A71" s="22"/>
      <c r="B71" s="137"/>
      <c r="C71" s="138"/>
    </row>
    <row r="72" customFormat="false" ht="18.75" hidden="false" customHeight="false" outlineLevel="0" collapsed="false">
      <c r="A72" s="22"/>
      <c r="B72" s="137"/>
      <c r="C72" s="138"/>
    </row>
    <row r="73" customFormat="false" ht="18.75" hidden="false" customHeight="false" outlineLevel="0" collapsed="false">
      <c r="A73" s="22"/>
      <c r="B73" s="137"/>
      <c r="C73" s="138"/>
    </row>
    <row r="74" customFormat="false" ht="18.75" hidden="false" customHeight="false" outlineLevel="0" collapsed="false">
      <c r="A74" s="22"/>
      <c r="B74" s="137"/>
      <c r="C74" s="138"/>
    </row>
    <row r="75" customFormat="false" ht="18.75" hidden="false" customHeight="false" outlineLevel="0" collapsed="false">
      <c r="A75" s="22"/>
      <c r="B75" s="137"/>
      <c r="C75" s="138"/>
    </row>
    <row r="76" customFormat="false" ht="18.75" hidden="false" customHeight="false" outlineLevel="0" collapsed="false">
      <c r="A76" s="22"/>
      <c r="B76" s="137"/>
      <c r="C76" s="138"/>
    </row>
    <row r="77" customFormat="false" ht="18.75" hidden="false" customHeight="false" outlineLevel="0" collapsed="false">
      <c r="A77" s="22"/>
      <c r="B77" s="137"/>
      <c r="C77" s="138"/>
    </row>
    <row r="78" customFormat="false" ht="18.75" hidden="false" customHeight="false" outlineLevel="0" collapsed="false">
      <c r="A78" s="22"/>
      <c r="B78" s="137"/>
      <c r="C78" s="138"/>
    </row>
    <row r="79" customFormat="false" ht="18.75" hidden="false" customHeight="false" outlineLevel="0" collapsed="false">
      <c r="A79" s="22"/>
      <c r="B79" s="137"/>
      <c r="C79" s="138"/>
    </row>
    <row r="80" customFormat="false" ht="18.75" hidden="false" customHeight="false" outlineLevel="0" collapsed="false">
      <c r="A80" s="22"/>
      <c r="B80" s="137"/>
      <c r="C80" s="138"/>
    </row>
    <row r="81" customFormat="false" ht="18.75" hidden="false" customHeight="false" outlineLevel="0" collapsed="false">
      <c r="A81" s="22"/>
      <c r="B81" s="137"/>
      <c r="C81" s="138"/>
    </row>
    <row r="82" customFormat="false" ht="18.75" hidden="false" customHeight="false" outlineLevel="0" collapsed="false">
      <c r="A82" s="22"/>
      <c r="B82" s="137"/>
      <c r="C82" s="138"/>
    </row>
    <row r="83" customFormat="false" ht="18.75" hidden="false" customHeight="false" outlineLevel="0" collapsed="false">
      <c r="A83" s="22"/>
      <c r="B83" s="137"/>
      <c r="C83" s="138"/>
    </row>
    <row r="84" customFormat="false" ht="18.75" hidden="false" customHeight="false" outlineLevel="0" collapsed="false">
      <c r="A84" s="22"/>
      <c r="B84" s="137"/>
      <c r="C84" s="138"/>
    </row>
    <row r="85" customFormat="false" ht="18.75" hidden="false" customHeight="false" outlineLevel="0" collapsed="false">
      <c r="A85" s="22"/>
      <c r="B85" s="137"/>
      <c r="C85" s="138"/>
    </row>
    <row r="86" customFormat="false" ht="18.75" hidden="false" customHeight="false" outlineLevel="0" collapsed="false">
      <c r="A86" s="22"/>
      <c r="B86" s="137"/>
      <c r="C86" s="138"/>
    </row>
    <row r="87" customFormat="false" ht="18.75" hidden="false" customHeight="false" outlineLevel="0" collapsed="false">
      <c r="A87" s="22"/>
      <c r="B87" s="137"/>
      <c r="C87" s="138"/>
    </row>
    <row r="88" customFormat="false" ht="18.75" hidden="false" customHeight="false" outlineLevel="0" collapsed="false">
      <c r="A88" s="22"/>
      <c r="B88" s="137"/>
      <c r="C88" s="138"/>
    </row>
    <row r="89" customFormat="false" ht="18.75" hidden="false" customHeight="false" outlineLevel="0" collapsed="false">
      <c r="A89" s="22"/>
      <c r="B89" s="137"/>
      <c r="C89" s="138"/>
    </row>
    <row r="90" customFormat="false" ht="18.75" hidden="false" customHeight="false" outlineLevel="0" collapsed="false">
      <c r="A90" s="22"/>
      <c r="B90" s="137"/>
      <c r="C90" s="138"/>
    </row>
    <row r="91" customFormat="false" ht="18.75" hidden="false" customHeight="false" outlineLevel="0" collapsed="false">
      <c r="A91" s="22"/>
      <c r="B91" s="137"/>
      <c r="C91" s="138"/>
    </row>
    <row r="92" customFormat="false" ht="18.75" hidden="false" customHeight="false" outlineLevel="0" collapsed="false">
      <c r="A92" s="22"/>
      <c r="B92" s="137"/>
      <c r="C92" s="138"/>
    </row>
    <row r="93" customFormat="false" ht="18.75" hidden="false" customHeight="false" outlineLevel="0" collapsed="false">
      <c r="A93" s="22"/>
      <c r="B93" s="137"/>
      <c r="C93" s="138"/>
    </row>
    <row r="94" customFormat="false" ht="18.75" hidden="false" customHeight="false" outlineLevel="0" collapsed="false">
      <c r="A94" s="22"/>
      <c r="B94" s="137"/>
      <c r="C94" s="138"/>
    </row>
    <row r="95" customFormat="false" ht="18.75" hidden="false" customHeight="false" outlineLevel="0" collapsed="false">
      <c r="A95" s="22"/>
      <c r="B95" s="137"/>
      <c r="C95" s="138"/>
    </row>
    <row r="96" customFormat="false" ht="18.75" hidden="false" customHeight="false" outlineLevel="0" collapsed="false">
      <c r="A96" s="22"/>
      <c r="B96" s="137"/>
      <c r="C96" s="138"/>
    </row>
    <row r="97" customFormat="false" ht="18.75" hidden="false" customHeight="false" outlineLevel="0" collapsed="false">
      <c r="A97" s="22"/>
      <c r="B97" s="137"/>
      <c r="C97" s="138"/>
    </row>
    <row r="98" customFormat="false" ht="18.75" hidden="false" customHeight="false" outlineLevel="0" collapsed="false">
      <c r="A98" s="22"/>
      <c r="B98" s="137"/>
      <c r="C98" s="138"/>
    </row>
    <row r="99" customFormat="false" ht="18.75" hidden="false" customHeight="false" outlineLevel="0" collapsed="false">
      <c r="A99" s="22"/>
      <c r="B99" s="137"/>
      <c r="C99" s="138"/>
    </row>
    <row r="100" customFormat="false" ht="18.75" hidden="false" customHeight="false" outlineLevel="0" collapsed="false">
      <c r="A100" s="22"/>
      <c r="B100" s="137"/>
      <c r="C100" s="138"/>
    </row>
    <row r="101" customFormat="false" ht="18.75" hidden="false" customHeight="false" outlineLevel="0" collapsed="false">
      <c r="A101" s="22"/>
      <c r="B101" s="137"/>
      <c r="C101" s="138"/>
    </row>
    <row r="102" customFormat="false" ht="18.75" hidden="false" customHeight="false" outlineLevel="0" collapsed="false">
      <c r="A102" s="22"/>
      <c r="B102" s="137"/>
      <c r="C102" s="138"/>
    </row>
    <row r="103" customFormat="false" ht="18.75" hidden="false" customHeight="false" outlineLevel="0" collapsed="false">
      <c r="A103" s="22"/>
      <c r="B103" s="137"/>
      <c r="C103" s="138"/>
    </row>
    <row r="104" customFormat="false" ht="18.75" hidden="false" customHeight="false" outlineLevel="0" collapsed="false">
      <c r="A104" s="22"/>
      <c r="B104" s="137"/>
      <c r="C104" s="138"/>
    </row>
    <row r="105" customFormat="false" ht="18.75" hidden="false" customHeight="false" outlineLevel="0" collapsed="false">
      <c r="A105" s="22"/>
      <c r="B105" s="137"/>
      <c r="C105" s="138"/>
    </row>
    <row r="106" customFormat="false" ht="18.75" hidden="false" customHeight="false" outlineLevel="0" collapsed="false">
      <c r="A106" s="22"/>
      <c r="B106" s="137"/>
      <c r="C106" s="138"/>
    </row>
    <row r="107" customFormat="false" ht="18.75" hidden="false" customHeight="false" outlineLevel="0" collapsed="false">
      <c r="A107" s="22"/>
      <c r="B107" s="137"/>
      <c r="C107" s="138"/>
    </row>
    <row r="108" customFormat="false" ht="18.75" hidden="false" customHeight="false" outlineLevel="0" collapsed="false">
      <c r="A108" s="22"/>
      <c r="B108" s="137"/>
      <c r="C108" s="138"/>
    </row>
    <row r="109" customFormat="false" ht="18.75" hidden="false" customHeight="false" outlineLevel="0" collapsed="false">
      <c r="A109" s="22"/>
      <c r="B109" s="137"/>
      <c r="C109" s="138"/>
    </row>
    <row r="110" customFormat="false" ht="18.75" hidden="false" customHeight="false" outlineLevel="0" collapsed="false">
      <c r="A110" s="22"/>
      <c r="B110" s="137"/>
      <c r="C110" s="138"/>
    </row>
    <row r="111" customFormat="false" ht="18.75" hidden="false" customHeight="false" outlineLevel="0" collapsed="false">
      <c r="A111" s="22"/>
      <c r="B111" s="137"/>
      <c r="C111" s="138"/>
    </row>
    <row r="112" customFormat="false" ht="18.75" hidden="false" customHeight="false" outlineLevel="0" collapsed="false">
      <c r="A112" s="22"/>
      <c r="B112" s="137"/>
      <c r="C112" s="138"/>
    </row>
    <row r="113" customFormat="false" ht="18.75" hidden="false" customHeight="false" outlineLevel="0" collapsed="false">
      <c r="A113" s="22"/>
      <c r="B113" s="137"/>
      <c r="C113" s="138"/>
    </row>
    <row r="114" customFormat="false" ht="18.75" hidden="false" customHeight="false" outlineLevel="0" collapsed="false">
      <c r="A114" s="22"/>
      <c r="B114" s="137"/>
      <c r="C114" s="138"/>
    </row>
    <row r="115" customFormat="false" ht="18.75" hidden="false" customHeight="false" outlineLevel="0" collapsed="false">
      <c r="A115" s="22"/>
      <c r="B115" s="137"/>
      <c r="C115" s="138"/>
    </row>
    <row r="116" customFormat="false" ht="18.75" hidden="false" customHeight="false" outlineLevel="0" collapsed="false">
      <c r="A116" s="22"/>
      <c r="B116" s="137"/>
      <c r="C116" s="138"/>
    </row>
    <row r="117" customFormat="false" ht="18.75" hidden="false" customHeight="false" outlineLevel="0" collapsed="false">
      <c r="A117" s="22"/>
      <c r="B117" s="137"/>
      <c r="C117" s="138"/>
    </row>
    <row r="118" customFormat="false" ht="18.75" hidden="false" customHeight="false" outlineLevel="0" collapsed="false">
      <c r="A118" s="22"/>
      <c r="B118" s="137"/>
      <c r="C118" s="138"/>
    </row>
    <row r="119" customFormat="false" ht="18.75" hidden="false" customHeight="false" outlineLevel="0" collapsed="false">
      <c r="A119" s="22"/>
      <c r="B119" s="137"/>
      <c r="C119" s="138"/>
    </row>
    <row r="120" customFormat="false" ht="18.75" hidden="false" customHeight="false" outlineLevel="0" collapsed="false">
      <c r="A120" s="22"/>
      <c r="B120" s="137"/>
      <c r="C120" s="138"/>
    </row>
    <row r="121" customFormat="false" ht="18.75" hidden="false" customHeight="false" outlineLevel="0" collapsed="false">
      <c r="A121" s="22"/>
      <c r="B121" s="137"/>
      <c r="C121" s="138"/>
    </row>
    <row r="122" customFormat="false" ht="18.75" hidden="false" customHeight="false" outlineLevel="0" collapsed="false">
      <c r="A122" s="22"/>
      <c r="B122" s="137"/>
      <c r="C122" s="138"/>
    </row>
    <row r="123" customFormat="false" ht="18.75" hidden="false" customHeight="false" outlineLevel="0" collapsed="false">
      <c r="A123" s="22"/>
      <c r="B123" s="137"/>
      <c r="C123" s="138"/>
    </row>
    <row r="124" customFormat="false" ht="18.75" hidden="false" customHeight="false" outlineLevel="0" collapsed="false">
      <c r="A124" s="22"/>
      <c r="B124" s="137"/>
      <c r="C124" s="138"/>
    </row>
    <row r="125" customFormat="false" ht="18.75" hidden="false" customHeight="false" outlineLevel="0" collapsed="false">
      <c r="A125" s="22"/>
      <c r="B125" s="137"/>
      <c r="C125" s="138"/>
    </row>
    <row r="126" customFormat="false" ht="18.75" hidden="false" customHeight="false" outlineLevel="0" collapsed="false">
      <c r="A126" s="22"/>
      <c r="B126" s="137"/>
      <c r="C126" s="138"/>
    </row>
    <row r="127" customFormat="false" ht="18.75" hidden="false" customHeight="false" outlineLevel="0" collapsed="false">
      <c r="A127" s="22"/>
      <c r="B127" s="137"/>
      <c r="C127" s="138"/>
    </row>
    <row r="128" customFormat="false" ht="18.75" hidden="false" customHeight="false" outlineLevel="0" collapsed="false">
      <c r="A128" s="22"/>
      <c r="B128" s="137"/>
      <c r="C128" s="138"/>
    </row>
    <row r="129" customFormat="false" ht="18.75" hidden="false" customHeight="false" outlineLevel="0" collapsed="false">
      <c r="A129" s="22"/>
      <c r="B129" s="137"/>
      <c r="C129" s="138"/>
    </row>
    <row r="130" customFormat="false" ht="18.75" hidden="false" customHeight="false" outlineLevel="0" collapsed="false">
      <c r="A130" s="22"/>
      <c r="B130" s="137"/>
      <c r="C130" s="138"/>
    </row>
    <row r="131" customFormat="false" ht="18.75" hidden="false" customHeight="false" outlineLevel="0" collapsed="false">
      <c r="A131" s="22"/>
      <c r="B131" s="137"/>
      <c r="C131" s="138"/>
    </row>
    <row r="132" customFormat="false" ht="18.75" hidden="false" customHeight="false" outlineLevel="0" collapsed="false">
      <c r="A132" s="22"/>
      <c r="B132" s="137"/>
      <c r="C132" s="138"/>
    </row>
    <row r="133" customFormat="false" ht="18.75" hidden="false" customHeight="false" outlineLevel="0" collapsed="false">
      <c r="A133" s="22"/>
      <c r="B133" s="137"/>
      <c r="C133" s="138"/>
    </row>
    <row r="134" customFormat="false" ht="18.75" hidden="false" customHeight="false" outlineLevel="0" collapsed="false">
      <c r="A134" s="22"/>
      <c r="B134" s="137"/>
      <c r="C134" s="138"/>
    </row>
    <row r="135" customFormat="false" ht="18.75" hidden="false" customHeight="false" outlineLevel="0" collapsed="false">
      <c r="A135" s="22"/>
      <c r="B135" s="137"/>
      <c r="C135" s="138"/>
    </row>
    <row r="136" customFormat="false" ht="18.75" hidden="false" customHeight="false" outlineLevel="0" collapsed="false">
      <c r="A136" s="22"/>
      <c r="B136" s="137"/>
      <c r="C136" s="138"/>
    </row>
    <row r="137" customFormat="false" ht="18.75" hidden="false" customHeight="false" outlineLevel="0" collapsed="false">
      <c r="A137" s="22"/>
      <c r="B137" s="137"/>
      <c r="C137" s="138"/>
    </row>
    <row r="138" customFormat="false" ht="18.75" hidden="false" customHeight="false" outlineLevel="0" collapsed="false">
      <c r="A138" s="22"/>
      <c r="B138" s="137"/>
      <c r="C138" s="138"/>
    </row>
    <row r="139" customFormat="false" ht="18.75" hidden="false" customHeight="false" outlineLevel="0" collapsed="false">
      <c r="A139" s="22"/>
      <c r="B139" s="137"/>
      <c r="C139" s="138"/>
    </row>
    <row r="140" customFormat="false" ht="18.75" hidden="false" customHeight="false" outlineLevel="0" collapsed="false">
      <c r="A140" s="22"/>
      <c r="B140" s="137"/>
      <c r="C140" s="138"/>
    </row>
    <row r="141" customFormat="false" ht="18.75" hidden="false" customHeight="false" outlineLevel="0" collapsed="false">
      <c r="A141" s="22"/>
      <c r="B141" s="137"/>
      <c r="C141" s="138"/>
    </row>
    <row r="142" customFormat="false" ht="18.75" hidden="false" customHeight="false" outlineLevel="0" collapsed="false">
      <c r="A142" s="22"/>
      <c r="B142" s="137"/>
      <c r="C142" s="138"/>
    </row>
    <row r="143" customFormat="false" ht="18.75" hidden="false" customHeight="false" outlineLevel="0" collapsed="false">
      <c r="A143" s="22"/>
      <c r="B143" s="137"/>
      <c r="C143" s="138"/>
    </row>
    <row r="144" customFormat="false" ht="18.75" hidden="false" customHeight="false" outlineLevel="0" collapsed="false">
      <c r="A144" s="22"/>
      <c r="B144" s="137"/>
      <c r="C144" s="138"/>
    </row>
    <row r="145" customFormat="false" ht="18.75" hidden="false" customHeight="false" outlineLevel="0" collapsed="false">
      <c r="A145" s="22"/>
      <c r="B145" s="137"/>
      <c r="C145" s="138"/>
    </row>
    <row r="146" customFormat="false" ht="18.75" hidden="false" customHeight="false" outlineLevel="0" collapsed="false">
      <c r="A146" s="22"/>
      <c r="B146" s="137"/>
      <c r="C146" s="138"/>
    </row>
    <row r="147" customFormat="false" ht="18.75" hidden="false" customHeight="false" outlineLevel="0" collapsed="false">
      <c r="A147" s="22"/>
      <c r="B147" s="137"/>
      <c r="C147" s="138"/>
    </row>
    <row r="148" customFormat="false" ht="18.75" hidden="false" customHeight="false" outlineLevel="0" collapsed="false">
      <c r="A148" s="22"/>
      <c r="B148" s="137"/>
      <c r="C148" s="138"/>
    </row>
    <row r="149" customFormat="false" ht="18.75" hidden="false" customHeight="false" outlineLevel="0" collapsed="false">
      <c r="A149" s="22"/>
      <c r="B149" s="137"/>
      <c r="C149" s="138"/>
    </row>
    <row r="150" customFormat="false" ht="18.75" hidden="false" customHeight="false" outlineLevel="0" collapsed="false">
      <c r="A150" s="22"/>
      <c r="B150" s="137"/>
      <c r="C150" s="138"/>
    </row>
    <row r="151" customFormat="false" ht="18.75" hidden="false" customHeight="false" outlineLevel="0" collapsed="false">
      <c r="A151" s="22"/>
      <c r="B151" s="137"/>
      <c r="C151" s="138"/>
    </row>
    <row r="152" customFormat="false" ht="18.75" hidden="false" customHeight="false" outlineLevel="0" collapsed="false">
      <c r="A152" s="22"/>
      <c r="B152" s="137"/>
      <c r="C152" s="138"/>
    </row>
    <row r="153" customFormat="false" ht="18.75" hidden="false" customHeight="false" outlineLevel="0" collapsed="false">
      <c r="A153" s="22"/>
      <c r="B153" s="137"/>
      <c r="C153" s="138"/>
    </row>
    <row r="154" customFormat="false" ht="18.75" hidden="false" customHeight="false" outlineLevel="0" collapsed="false">
      <c r="A154" s="22"/>
      <c r="B154" s="137"/>
      <c r="C154" s="138"/>
    </row>
    <row r="155" customFormat="false" ht="18.75" hidden="false" customHeight="false" outlineLevel="0" collapsed="false">
      <c r="A155" s="22"/>
      <c r="B155" s="137"/>
      <c r="C155" s="138"/>
    </row>
    <row r="156" customFormat="false" ht="18.75" hidden="false" customHeight="false" outlineLevel="0" collapsed="false">
      <c r="A156" s="22"/>
      <c r="B156" s="137"/>
      <c r="C156" s="138"/>
    </row>
    <row r="157" customFormat="false" ht="18.75" hidden="false" customHeight="false" outlineLevel="0" collapsed="false">
      <c r="A157" s="22"/>
      <c r="B157" s="137"/>
      <c r="C157" s="138"/>
    </row>
    <row r="158" customFormat="false" ht="18.75" hidden="false" customHeight="false" outlineLevel="0" collapsed="false">
      <c r="A158" s="22"/>
      <c r="B158" s="137"/>
      <c r="C158" s="138"/>
    </row>
    <row r="159" customFormat="false" ht="18.75" hidden="false" customHeight="false" outlineLevel="0" collapsed="false">
      <c r="A159" s="22"/>
      <c r="B159" s="137"/>
      <c r="C159" s="138"/>
    </row>
    <row r="160" customFormat="false" ht="18.75" hidden="false" customHeight="false" outlineLevel="0" collapsed="false">
      <c r="A160" s="22"/>
      <c r="B160" s="137"/>
      <c r="C160" s="138"/>
    </row>
    <row r="161" customFormat="false" ht="18.75" hidden="false" customHeight="false" outlineLevel="0" collapsed="false">
      <c r="A161" s="22"/>
      <c r="B161" s="137"/>
      <c r="C161" s="138"/>
    </row>
    <row r="162" customFormat="false" ht="18.75" hidden="false" customHeight="false" outlineLevel="0" collapsed="false">
      <c r="A162" s="22"/>
      <c r="B162" s="137"/>
      <c r="C162" s="138"/>
    </row>
    <row r="163" customFormat="false" ht="18.75" hidden="false" customHeight="false" outlineLevel="0" collapsed="false">
      <c r="A163" s="22"/>
      <c r="B163" s="137"/>
      <c r="C163" s="138"/>
    </row>
    <row r="164" customFormat="false" ht="18.75" hidden="false" customHeight="false" outlineLevel="0" collapsed="false">
      <c r="A164" s="22"/>
      <c r="B164" s="137"/>
      <c r="C164" s="138"/>
    </row>
    <row r="165" customFormat="false" ht="18.75" hidden="false" customHeight="false" outlineLevel="0" collapsed="false">
      <c r="A165" s="22"/>
      <c r="B165" s="137"/>
      <c r="C165" s="138"/>
    </row>
    <row r="166" customFormat="false" ht="18.75" hidden="false" customHeight="false" outlineLevel="0" collapsed="false">
      <c r="A166" s="22"/>
      <c r="B166" s="137"/>
      <c r="C166" s="138"/>
    </row>
    <row r="167" customFormat="false" ht="18.75" hidden="false" customHeight="false" outlineLevel="0" collapsed="false">
      <c r="A167" s="22"/>
      <c r="B167" s="137"/>
      <c r="C167" s="138"/>
    </row>
    <row r="168" customFormat="false" ht="18.75" hidden="false" customHeight="false" outlineLevel="0" collapsed="false">
      <c r="A168" s="22"/>
      <c r="B168" s="137"/>
      <c r="C168" s="138"/>
    </row>
    <row r="169" customFormat="false" ht="18.75" hidden="false" customHeight="false" outlineLevel="0" collapsed="false">
      <c r="A169" s="22"/>
      <c r="B169" s="137"/>
      <c r="C169" s="138"/>
    </row>
    <row r="170" customFormat="false" ht="18.75" hidden="false" customHeight="false" outlineLevel="0" collapsed="false">
      <c r="A170" s="22"/>
      <c r="B170" s="137"/>
      <c r="C170" s="138"/>
    </row>
    <row r="171" customFormat="false" ht="18.75" hidden="false" customHeight="false" outlineLevel="0" collapsed="false">
      <c r="A171" s="22"/>
      <c r="B171" s="137"/>
      <c r="C171" s="138"/>
    </row>
    <row r="172" customFormat="false" ht="18.75" hidden="false" customHeight="false" outlineLevel="0" collapsed="false">
      <c r="A172" s="22"/>
      <c r="B172" s="137"/>
      <c r="C172" s="138"/>
    </row>
    <row r="173" customFormat="false" ht="18.75" hidden="false" customHeight="false" outlineLevel="0" collapsed="false">
      <c r="A173" s="22"/>
      <c r="B173" s="137"/>
      <c r="C173" s="138"/>
    </row>
    <row r="174" customFormat="false" ht="18.75" hidden="false" customHeight="false" outlineLevel="0" collapsed="false">
      <c r="A174" s="22"/>
      <c r="B174" s="137"/>
      <c r="C174" s="138"/>
    </row>
    <row r="175" customFormat="false" ht="18.75" hidden="false" customHeight="false" outlineLevel="0" collapsed="false">
      <c r="A175" s="22"/>
      <c r="B175" s="137"/>
      <c r="C175" s="138"/>
    </row>
    <row r="176" customFormat="false" ht="18.75" hidden="false" customHeight="false" outlineLevel="0" collapsed="false">
      <c r="A176" s="22"/>
      <c r="B176" s="137"/>
      <c r="C176" s="138"/>
    </row>
    <row r="177" customFormat="false" ht="18.75" hidden="false" customHeight="false" outlineLevel="0" collapsed="false">
      <c r="A177" s="22"/>
      <c r="B177" s="137"/>
      <c r="C177" s="138"/>
    </row>
    <row r="178" customFormat="false" ht="18.75" hidden="false" customHeight="false" outlineLevel="0" collapsed="false">
      <c r="A178" s="22"/>
      <c r="B178" s="137"/>
      <c r="C178" s="138"/>
    </row>
    <row r="179" customFormat="false" ht="18.75" hidden="false" customHeight="false" outlineLevel="0" collapsed="false">
      <c r="A179" s="22"/>
      <c r="B179" s="137"/>
      <c r="C179" s="138"/>
    </row>
    <row r="180" customFormat="false" ht="18.75" hidden="false" customHeight="false" outlineLevel="0" collapsed="false">
      <c r="A180" s="22"/>
      <c r="B180" s="137"/>
      <c r="C180" s="138"/>
    </row>
    <row r="181" customFormat="false" ht="18.75" hidden="false" customHeight="false" outlineLevel="0" collapsed="false">
      <c r="A181" s="22"/>
      <c r="B181" s="137"/>
      <c r="C181" s="138"/>
    </row>
    <row r="182" customFormat="false" ht="18.75" hidden="false" customHeight="false" outlineLevel="0" collapsed="false">
      <c r="A182" s="22"/>
      <c r="B182" s="137"/>
      <c r="C182" s="138"/>
    </row>
    <row r="183" customFormat="false" ht="18.75" hidden="false" customHeight="false" outlineLevel="0" collapsed="false">
      <c r="A183" s="22"/>
      <c r="B183" s="137"/>
      <c r="C183" s="138"/>
    </row>
    <row r="184" customFormat="false" ht="18.75" hidden="false" customHeight="false" outlineLevel="0" collapsed="false">
      <c r="A184" s="22"/>
      <c r="B184" s="137"/>
      <c r="C184" s="138"/>
    </row>
    <row r="185" customFormat="false" ht="18.75" hidden="false" customHeight="false" outlineLevel="0" collapsed="false">
      <c r="A185" s="22"/>
      <c r="B185" s="137"/>
      <c r="C185" s="138"/>
    </row>
    <row r="186" customFormat="false" ht="18.75" hidden="false" customHeight="false" outlineLevel="0" collapsed="false">
      <c r="A186" s="22"/>
      <c r="B186" s="137"/>
      <c r="C186" s="138"/>
    </row>
    <row r="187" customFormat="false" ht="18.75" hidden="false" customHeight="false" outlineLevel="0" collapsed="false">
      <c r="A187" s="22"/>
      <c r="B187" s="137"/>
      <c r="C187" s="138"/>
    </row>
    <row r="188" customFormat="false" ht="18.75" hidden="false" customHeight="false" outlineLevel="0" collapsed="false">
      <c r="A188" s="22"/>
      <c r="B188" s="137"/>
      <c r="C188" s="138"/>
    </row>
    <row r="189" customFormat="false" ht="18.75" hidden="false" customHeight="false" outlineLevel="0" collapsed="false">
      <c r="A189" s="22"/>
      <c r="B189" s="137"/>
      <c r="C189" s="138"/>
    </row>
    <row r="190" customFormat="false" ht="18.75" hidden="false" customHeight="false" outlineLevel="0" collapsed="false">
      <c r="A190" s="22"/>
      <c r="B190" s="137"/>
      <c r="C190" s="138"/>
    </row>
    <row r="191" customFormat="false" ht="18.75" hidden="false" customHeight="false" outlineLevel="0" collapsed="false">
      <c r="A191" s="22"/>
      <c r="B191" s="137"/>
      <c r="C191" s="138"/>
    </row>
    <row r="192" customFormat="false" ht="18.75" hidden="false" customHeight="false" outlineLevel="0" collapsed="false">
      <c r="A192" s="22"/>
      <c r="B192" s="137"/>
      <c r="C192" s="138"/>
    </row>
    <row r="193" customFormat="false" ht="18.75" hidden="false" customHeight="false" outlineLevel="0" collapsed="false">
      <c r="A193" s="22"/>
      <c r="B193" s="137"/>
      <c r="C193" s="138"/>
    </row>
    <row r="194" customFormat="false" ht="18.75" hidden="false" customHeight="false" outlineLevel="0" collapsed="false">
      <c r="A194" s="22"/>
      <c r="B194" s="137"/>
      <c r="C194" s="138"/>
    </row>
    <row r="195" customFormat="false" ht="18.75" hidden="false" customHeight="false" outlineLevel="0" collapsed="false">
      <c r="A195" s="22"/>
      <c r="B195" s="137"/>
      <c r="C195" s="138"/>
    </row>
    <row r="196" customFormat="false" ht="18.75" hidden="false" customHeight="false" outlineLevel="0" collapsed="false">
      <c r="A196" s="22"/>
      <c r="B196" s="137"/>
      <c r="C196" s="138"/>
    </row>
    <row r="197" customFormat="false" ht="18.75" hidden="false" customHeight="false" outlineLevel="0" collapsed="false">
      <c r="A197" s="22"/>
      <c r="B197" s="137"/>
      <c r="C197" s="138"/>
    </row>
  </sheetData>
  <mergeCells count="10">
    <mergeCell ref="A1:E1"/>
    <mergeCell ref="B2:E2"/>
    <mergeCell ref="A3:E3"/>
    <mergeCell ref="A4:E4"/>
    <mergeCell ref="A5:E5"/>
    <mergeCell ref="B6:E6"/>
    <mergeCell ref="B7:C7"/>
    <mergeCell ref="A9:E9"/>
    <mergeCell ref="A10:C10"/>
    <mergeCell ref="A13:B13"/>
  </mergeCells>
  <printOptions headings="false" gridLines="false" gridLinesSet="true" horizontalCentered="false" verticalCentered="false"/>
  <pageMargins left="0.708333333333333" right="0.196527777777778" top="0.19652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3.56"/>
    <col collapsed="false" customWidth="true" hidden="true" outlineLevel="0" max="2" min="2" style="149" width="8.56"/>
    <col collapsed="false" customWidth="true" hidden="false" outlineLevel="0" max="3" min="3" style="150" width="8.7"/>
    <col collapsed="false" customWidth="true" hidden="false" outlineLevel="0" max="4" min="4" style="151" width="9.14"/>
    <col collapsed="false" customWidth="true" hidden="false" outlineLevel="0" max="5" min="5" style="152" width="12.99"/>
    <col collapsed="false" customWidth="true" hidden="false" outlineLevel="0" max="6" min="6" style="153" width="10.41"/>
    <col collapsed="false" customWidth="true" hidden="false" outlineLevel="0" max="7" min="7" style="150" width="9.14"/>
    <col collapsed="false" customWidth="true" hidden="false" outlineLevel="0" max="8" min="8" style="150" width="16.84"/>
    <col collapsed="false" customWidth="true" hidden="true" outlineLevel="0" max="9" min="9" style="154" width="15.41"/>
    <col collapsed="false" customWidth="true" hidden="true" outlineLevel="0" max="10" min="10" style="155" width="10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201</v>
      </c>
      <c r="B1" s="41"/>
      <c r="C1" s="41"/>
      <c r="D1" s="41"/>
      <c r="E1" s="41"/>
      <c r="F1" s="41"/>
      <c r="G1" s="41"/>
      <c r="H1" s="41"/>
      <c r="I1" s="8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8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8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1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1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64.5" hidden="false" customHeight="true" outlineLevel="0" collapsed="false">
      <c r="A8" s="158" t="s">
        <v>204</v>
      </c>
      <c r="B8" s="158"/>
      <c r="C8" s="158"/>
      <c r="D8" s="158"/>
      <c r="E8" s="158"/>
      <c r="F8" s="158"/>
      <c r="G8" s="158"/>
      <c r="H8" s="158"/>
      <c r="I8" s="159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211</v>
      </c>
      <c r="I10" s="171" t="s">
        <v>211</v>
      </c>
      <c r="J10" s="171" t="s">
        <v>212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174" t="s">
        <v>213</v>
      </c>
      <c r="B11" s="175"/>
      <c r="C11" s="176"/>
      <c r="D11" s="177"/>
      <c r="E11" s="167"/>
      <c r="F11" s="170"/>
      <c r="G11" s="178"/>
      <c r="H11" s="179" t="n">
        <f aca="false">+H12</f>
        <v>4529.91</v>
      </c>
      <c r="I11" s="180" t="n">
        <f aca="false">+I12</f>
        <v>3643.915</v>
      </c>
      <c r="J11" s="180" t="n">
        <f aca="false">+J12</f>
        <v>3643.915</v>
      </c>
      <c r="K11" s="181" t="n">
        <v>4529.91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18.75" hidden="false" customHeight="false" outlineLevel="0" collapsed="false">
      <c r="A12" s="174" t="s">
        <v>66</v>
      </c>
      <c r="B12" s="176" t="s">
        <v>65</v>
      </c>
      <c r="C12" s="176"/>
      <c r="D12" s="177"/>
      <c r="E12" s="167"/>
      <c r="F12" s="170"/>
      <c r="G12" s="178"/>
      <c r="H12" s="179" t="n">
        <f aca="false">H13+H66+H73+H90+H135+H217+H224+H251+H271+H280</f>
        <v>4529.91</v>
      </c>
      <c r="I12" s="180" t="n">
        <f aca="false">I13+I66+I73+I90+I135+I217+I224+I251+I271+I280</f>
        <v>3643.915</v>
      </c>
      <c r="J12" s="180" t="n">
        <f aca="false">J13+J66+J73+J90+J135+J217+J224+J251+J271+J280</f>
        <v>3643.915</v>
      </c>
      <c r="K12" s="183" t="n">
        <f aca="false">K11-H11</f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174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79" t="n">
        <f aca="false">H14+H19+H26+H32+H37+H42+H62</f>
        <v>2440.602</v>
      </c>
      <c r="I13" s="180" t="n">
        <f aca="false">I14+I19+I26+I32+I37+I42+I62</f>
        <v>1848.6</v>
      </c>
      <c r="J13" s="180" t="n">
        <f aca="false">J14+J19+J26+J32+J37+J42+J62</f>
        <v>1848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1.5" hidden="false" customHeight="false" outlineLevel="0" collapsed="false">
      <c r="A14" s="184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79" t="n">
        <f aca="false">+H15</f>
        <v>405.6</v>
      </c>
      <c r="I14" s="180" t="n">
        <f aca="false">+I15</f>
        <v>390</v>
      </c>
      <c r="J14" s="180" t="n">
        <f aca="false">+J15</f>
        <v>390</v>
      </c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18.75" hidden="false" customHeight="false" outlineLevel="0" collapsed="false">
      <c r="A15" s="185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2" t="n">
        <f aca="false">+H16</f>
        <v>405.6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196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3" t="n">
        <f aca="false">+H17</f>
        <v>405.6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19.5" hidden="false" customHeight="false" outlineLevel="0" collapsed="false">
      <c r="A17" s="196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3" t="n">
        <f aca="false">+H18</f>
        <v>405.6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7" hidden="false" customHeight="true" outlineLevel="0" collapsed="false">
      <c r="A18" s="207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3" t="n">
        <v>405.6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7.25" hidden="false" customHeight="false" outlineLevel="0" collapsed="false">
      <c r="A19" s="184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79" t="n">
        <f aca="false">+H20</f>
        <v>1332.9</v>
      </c>
      <c r="I19" s="180" t="n">
        <f aca="false">+I20</f>
        <v>1304.6</v>
      </c>
      <c r="J19" s="180" t="n">
        <f aca="false">+J20</f>
        <v>1304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19.5" hidden="false" customHeight="false" outlineLevel="0" collapsed="false">
      <c r="A20" s="185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2" t="n">
        <f aca="false">+H21</f>
        <v>1332.9</v>
      </c>
      <c r="I20" s="193" t="n">
        <f aca="false">+I21</f>
        <v>1304.6</v>
      </c>
      <c r="J20" s="193" t="n">
        <f aca="false">+J21</f>
        <v>1304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196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3" t="n">
        <f aca="false">+H22</f>
        <v>1332.9</v>
      </c>
      <c r="I21" s="204" t="n">
        <f aca="false">+I22</f>
        <v>1304.6</v>
      </c>
      <c r="J21" s="204" t="n">
        <f aca="false">+J22</f>
        <v>1304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19.5" hidden="false" customHeight="false" outlineLevel="0" collapsed="false">
      <c r="A22" s="196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3" t="n">
        <f aca="false">SUM(H23:H25)</f>
        <v>1332.9</v>
      </c>
      <c r="I22" s="204" t="n">
        <f aca="false">SUM(I23:I25)</f>
        <v>1304.6</v>
      </c>
      <c r="J22" s="204" t="n">
        <f aca="false">SUM(J23:J25)</f>
        <v>1304.6</v>
      </c>
    </row>
    <row r="23" s="205" customFormat="true" ht="52.5" hidden="false" customHeight="true" outlineLevel="0" collapsed="false">
      <c r="A23" s="207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3" t="n">
        <v>1315.4</v>
      </c>
      <c r="I23" s="204" t="n">
        <f aca="false">1265-100</f>
        <v>1165</v>
      </c>
      <c r="J23" s="204" t="n">
        <f aca="false">1265-100</f>
        <v>1165</v>
      </c>
      <c r="K23" s="211" t="n">
        <f aca="false">H14+H19</f>
        <v>1738.5</v>
      </c>
    </row>
    <row r="24" s="205" customFormat="true" ht="19.5" hidden="false" customHeight="false" outlineLevel="0" collapsed="false">
      <c r="A24" s="212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3"/>
      <c r="I24" s="204" t="n">
        <f aca="false">30+29+10+2+78+3.3+10+47.3-100</f>
        <v>109.6</v>
      </c>
      <c r="J24" s="204" t="n">
        <f aca="false">30+29+10+2+78+3.3+10+47.3-100</f>
        <v>109.6</v>
      </c>
      <c r="K24" s="205" t="n">
        <v>2025.6</v>
      </c>
    </row>
    <row r="25" s="205" customFormat="true" ht="18.75" hidden="false" customHeight="true" outlineLevel="0" collapsed="false">
      <c r="A25" s="213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3" t="n">
        <f aca="false">30-12.5</f>
        <v>17.5</v>
      </c>
      <c r="I25" s="204" t="n">
        <v>30</v>
      </c>
      <c r="J25" s="204" t="n">
        <v>30</v>
      </c>
      <c r="K25" s="211" t="n">
        <f aca="false">I14+I19</f>
        <v>1694.6</v>
      </c>
    </row>
    <row r="26" s="205" customFormat="true" ht="173.25" hidden="true" customHeight="true" outlineLevel="0" collapsed="false">
      <c r="A26" s="174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79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110.25" hidden="true" customHeight="true" outlineLevel="0" collapsed="false">
      <c r="A27" s="185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2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78.75" hidden="true" customHeight="true" outlineLevel="0" collapsed="false">
      <c r="A28" s="196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3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157.5" hidden="true" customHeight="true" outlineLevel="0" collapsed="false">
      <c r="A29" s="215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3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207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3"/>
      <c r="I30" s="204"/>
      <c r="J30" s="204"/>
      <c r="K30" s="216"/>
      <c r="L30" s="216"/>
      <c r="M30" s="216"/>
      <c r="N30" s="216"/>
    </row>
    <row r="31" s="205" customFormat="true" ht="19.5" hidden="true" customHeight="true" outlineLevel="0" collapsed="false">
      <c r="A31" s="213"/>
      <c r="B31" s="175"/>
      <c r="C31" s="175"/>
      <c r="D31" s="208"/>
      <c r="E31" s="200"/>
      <c r="F31" s="201"/>
      <c r="G31" s="202" t="s">
        <v>248</v>
      </c>
      <c r="H31" s="203"/>
      <c r="I31" s="204"/>
      <c r="J31" s="204"/>
    </row>
    <row r="32" s="181" customFormat="true" ht="1.5" hidden="true" customHeight="true" outlineLevel="0" collapsed="false">
      <c r="A32" s="217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79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110.25" hidden="true" customHeight="true" outlineLevel="0" collapsed="false">
      <c r="A33" s="218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79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63" hidden="true" customHeight="true" outlineLevel="0" collapsed="false">
      <c r="A34" s="196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3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47.25" hidden="true" customHeight="true" outlineLevel="0" collapsed="false">
      <c r="A35" s="196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3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212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4"/>
      <c r="I36" s="225"/>
      <c r="J36" s="225"/>
    </row>
    <row r="37" s="227" customFormat="true" ht="20.25" hidden="true" customHeight="true" outlineLevel="0" collapsed="false">
      <c r="A37" s="174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79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207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2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207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2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47.25" hidden="true" customHeight="true" outlineLevel="0" collapsed="false">
      <c r="A40" s="213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2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213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2"/>
      <c r="I41" s="233"/>
      <c r="J41" s="233"/>
    </row>
    <row r="42" s="227" customFormat="true" ht="18.75" hidden="false" customHeight="false" outlineLevel="0" collapsed="false">
      <c r="A42" s="184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79" t="n">
        <f aca="false">H43+H47+H53+H58</f>
        <v>702.102</v>
      </c>
      <c r="I42" s="180" t="n">
        <f aca="false">I43+I47+I53+I58</f>
        <v>154</v>
      </c>
      <c r="J42" s="180" t="n">
        <f aca="false">J43+J47+J53+J58</f>
        <v>154</v>
      </c>
      <c r="K42" s="238" t="n">
        <f aca="false">K24-K25</f>
        <v>331</v>
      </c>
    </row>
    <row r="43" s="240" customFormat="true" ht="18.75" hidden="true" customHeight="true" outlineLevel="0" collapsed="false">
      <c r="A43" s="174"/>
      <c r="B43" s="186"/>
      <c r="C43" s="176"/>
      <c r="D43" s="177"/>
      <c r="E43" s="239"/>
      <c r="F43" s="214"/>
      <c r="G43" s="178"/>
      <c r="H43" s="179"/>
      <c r="I43" s="180"/>
      <c r="J43" s="180"/>
    </row>
    <row r="44" s="240" customFormat="true" ht="18.75" hidden="true" customHeight="true" outlineLevel="0" collapsed="false">
      <c r="A44" s="207"/>
      <c r="B44" s="197"/>
      <c r="C44" s="175"/>
      <c r="D44" s="208"/>
      <c r="E44" s="229"/>
      <c r="F44" s="230"/>
      <c r="G44" s="241"/>
      <c r="H44" s="242"/>
      <c r="I44" s="243"/>
      <c r="J44" s="243"/>
    </row>
    <row r="45" s="227" customFormat="true" ht="18.75" hidden="true" customHeight="true" outlineLevel="0" collapsed="false">
      <c r="A45" s="244"/>
      <c r="B45" s="197"/>
      <c r="C45" s="245"/>
      <c r="D45" s="246"/>
      <c r="E45" s="234"/>
      <c r="F45" s="235"/>
      <c r="G45" s="241"/>
      <c r="H45" s="242"/>
      <c r="I45" s="243"/>
      <c r="J45" s="243"/>
    </row>
    <row r="46" s="227" customFormat="true" ht="18.75" hidden="true" customHeight="true" outlineLevel="0" collapsed="false">
      <c r="A46" s="247"/>
      <c r="B46" s="175"/>
      <c r="C46" s="248"/>
      <c r="D46" s="248"/>
      <c r="E46" s="229"/>
      <c r="F46" s="237"/>
      <c r="G46" s="248"/>
      <c r="H46" s="232"/>
      <c r="I46" s="233"/>
      <c r="J46" s="233"/>
    </row>
    <row r="47" s="240" customFormat="true" ht="47.25" hidden="false" customHeight="false" outlineLevel="0" collapsed="false">
      <c r="A47" s="174" t="s">
        <v>266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79" t="n">
        <f aca="false">+H48</f>
        <v>358.6</v>
      </c>
      <c r="I47" s="180" t="n">
        <f aca="false">+I48</f>
        <v>52</v>
      </c>
      <c r="J47" s="180" t="n">
        <f aca="false">+J48</f>
        <v>52</v>
      </c>
    </row>
    <row r="48" s="240" customFormat="true" ht="57" hidden="false" customHeight="true" outlineLevel="0" collapsed="false">
      <c r="A48" s="207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2" t="n">
        <f aca="false">+H50</f>
        <v>358.6</v>
      </c>
      <c r="I48" s="233" t="n">
        <f aca="false">+I50</f>
        <v>52</v>
      </c>
      <c r="J48" s="233" t="n">
        <f aca="false">+J50</f>
        <v>52</v>
      </c>
    </row>
    <row r="49" s="240" customFormat="true" ht="42.75" hidden="false" customHeight="true" outlineLevel="0" collapsed="false">
      <c r="A49" s="251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2" t="n">
        <f aca="false">H50</f>
        <v>358.6</v>
      </c>
      <c r="I49" s="233" t="n">
        <f aca="false">I50</f>
        <v>52</v>
      </c>
      <c r="J49" s="233" t="n">
        <f aca="false">J50</f>
        <v>52</v>
      </c>
    </row>
    <row r="50" s="205" customFormat="true" ht="19.5" hidden="false" customHeight="false" outlineLevel="0" collapsed="false">
      <c r="A50" s="253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5" t="n">
        <f aca="false">H51+H52</f>
        <v>358.6</v>
      </c>
      <c r="I50" s="256" t="n">
        <f aca="false">I51+I52</f>
        <v>52</v>
      </c>
      <c r="J50" s="256" t="n">
        <f aca="false">J51+J52</f>
        <v>52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6.5" hidden="false" customHeight="true" outlineLevel="0" collapsed="false">
      <c r="A51" s="257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3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19.5" hidden="false" customHeight="false" outlineLevel="0" collapsed="false">
      <c r="A52" s="265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2" t="n">
        <v>356.6</v>
      </c>
      <c r="I52" s="233" t="n">
        <v>50</v>
      </c>
      <c r="J52" s="233" t="n">
        <v>50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1.5" hidden="false" customHeight="false" outlineLevel="0" collapsed="false">
      <c r="A53" s="266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1" t="n">
        <f aca="false">+H54</f>
        <v>323.502</v>
      </c>
      <c r="I53" s="272" t="n">
        <f aca="false">+I54</f>
        <v>100</v>
      </c>
      <c r="J53" s="272" t="n">
        <f aca="false">+J54</f>
        <v>100</v>
      </c>
    </row>
    <row r="54" s="227" customFormat="true" ht="18.75" hidden="false" customHeight="false" outlineLevel="0" collapsed="false">
      <c r="A54" s="207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2" t="n">
        <f aca="false">H55</f>
        <v>323.502</v>
      </c>
      <c r="I54" s="233" t="n">
        <f aca="false">I55</f>
        <v>100</v>
      </c>
      <c r="J54" s="233" t="n">
        <f aca="false">J55</f>
        <v>100</v>
      </c>
    </row>
    <row r="55" s="227" customFormat="true" ht="18.75" hidden="false" customHeight="false" outlineLevel="0" collapsed="false">
      <c r="A55" s="213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2" t="n">
        <f aca="false">H56+H57</f>
        <v>323.502</v>
      </c>
      <c r="I55" s="233" t="n">
        <f aca="false">I56+I57</f>
        <v>100</v>
      </c>
      <c r="J55" s="233" t="n">
        <f aca="false">J56+J57</f>
        <v>100</v>
      </c>
    </row>
    <row r="56" s="227" customFormat="true" ht="18.75" hidden="false" customHeight="false" outlineLevel="0" collapsed="false">
      <c r="A56" s="212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3" t="n">
        <v>10</v>
      </c>
      <c r="I56" s="274" t="n">
        <f aca="false">25+10+10-20</f>
        <v>25</v>
      </c>
      <c r="J56" s="274" t="n">
        <f aca="false">25+10+10-20</f>
        <v>25</v>
      </c>
    </row>
    <row r="57" s="227" customFormat="true" ht="18.75" hidden="false" customHeight="true" outlineLevel="0" collapsed="false">
      <c r="A57" s="27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1" t="n">
        <v>313.502</v>
      </c>
      <c r="I57" s="282" t="n">
        <f aca="false">35+230+10-200</f>
        <v>75</v>
      </c>
      <c r="J57" s="282" t="n">
        <f aca="false">35+230+10-200</f>
        <v>75</v>
      </c>
    </row>
    <row r="58" s="227" customFormat="true" ht="18.75" hidden="false" customHeight="false" outlineLevel="0" collapsed="false">
      <c r="A58" s="283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79" t="n">
        <f aca="false">+H59</f>
        <v>20</v>
      </c>
      <c r="I58" s="180" t="n">
        <f aca="false">+I59</f>
        <v>2</v>
      </c>
      <c r="J58" s="180" t="n">
        <f aca="false">+J59</f>
        <v>2</v>
      </c>
    </row>
    <row r="59" s="227" customFormat="true" ht="18.75" hidden="false" customHeight="false" outlineLevel="0" collapsed="false">
      <c r="A59" s="284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2" t="n">
        <f aca="false">+H60</f>
        <v>20</v>
      </c>
      <c r="I59" s="233" t="n">
        <f aca="false">+I60</f>
        <v>2</v>
      </c>
      <c r="J59" s="233" t="n">
        <f aca="false">+J60</f>
        <v>2</v>
      </c>
    </row>
    <row r="60" s="292" customFormat="true" ht="19.5" hidden="false" customHeight="false" outlineLevel="0" collapsed="false">
      <c r="A60" s="213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0" t="n">
        <f aca="false">SUM(H61:H61)</f>
        <v>20</v>
      </c>
      <c r="I60" s="291" t="n">
        <f aca="false">SUM(I61:I61)</f>
        <v>2</v>
      </c>
      <c r="J60" s="291" t="n">
        <f aca="false">SUM(J61:J61)</f>
        <v>2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19.5" hidden="false" customHeight="false" outlineLevel="0" collapsed="false">
      <c r="A61" s="212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0" t="n">
        <v>20</v>
      </c>
      <c r="I61" s="291" t="n">
        <v>2</v>
      </c>
      <c r="J61" s="291" t="n">
        <v>2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78.75" hidden="true" customHeight="true" outlineLevel="0" collapsed="false">
      <c r="A62" s="196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0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2.25" hidden="true" customHeight="true" outlineLevel="0" collapsed="false">
      <c r="A63" s="253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0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43.5" hidden="true" customHeight="true" outlineLevel="0" collapsed="false">
      <c r="A64" s="207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0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126" hidden="true" customHeight="true" outlineLevel="0" collapsed="false">
      <c r="A65" s="212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0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298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79" t="n">
        <f aca="false">+H67</f>
        <v>145.221</v>
      </c>
      <c r="I66" s="180" t="n">
        <f aca="false">+I67</f>
        <v>138.038</v>
      </c>
      <c r="J66" s="180" t="n">
        <f aca="false">+J67</f>
        <v>138.038</v>
      </c>
    </row>
    <row r="67" s="227" customFormat="true" ht="18.75" hidden="false" customHeight="false" outlineLevel="0" collapsed="false">
      <c r="A67" s="298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79" t="n">
        <f aca="false">H68</f>
        <v>145.221</v>
      </c>
      <c r="I67" s="180" t="n">
        <f aca="false">I68</f>
        <v>138.038</v>
      </c>
      <c r="J67" s="180" t="n">
        <f aca="false">J68</f>
        <v>138.038</v>
      </c>
    </row>
    <row r="68" s="240" customFormat="true" ht="18.75" hidden="false" customHeight="false" outlineLevel="0" collapsed="false">
      <c r="A68" s="283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79" t="n">
        <f aca="false">H69</f>
        <v>145.221</v>
      </c>
      <c r="I68" s="180" t="n">
        <f aca="false">I69</f>
        <v>138.038</v>
      </c>
      <c r="J68" s="180" t="n">
        <f aca="false">J69</f>
        <v>138.038</v>
      </c>
    </row>
    <row r="69" s="227" customFormat="true" ht="18.75" hidden="false" customHeight="false" outlineLevel="0" collapsed="false">
      <c r="A69" s="284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2" t="n">
        <f aca="false">H70</f>
        <v>145.221</v>
      </c>
      <c r="I69" s="233" t="n">
        <f aca="false">I70</f>
        <v>138.038</v>
      </c>
      <c r="J69" s="233" t="n">
        <f aca="false">J70</f>
        <v>138.038</v>
      </c>
    </row>
    <row r="70" s="227" customFormat="true" ht="31.5" hidden="false" customHeight="false" outlineLevel="0" collapsed="false">
      <c r="A70" s="284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2" t="n">
        <f aca="false">SUM(H71:H72)</f>
        <v>145.221</v>
      </c>
      <c r="I70" s="233" t="n">
        <f aca="false">SUM(I71:I72)</f>
        <v>138.038</v>
      </c>
      <c r="J70" s="233" t="n">
        <f aca="false">SUM(J71:J72)</f>
        <v>138.038</v>
      </c>
    </row>
    <row r="71" s="227" customFormat="true" ht="48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2" t="n">
        <v>145.221</v>
      </c>
      <c r="I71" s="233" t="n">
        <v>138.038</v>
      </c>
      <c r="J71" s="233" t="n">
        <v>138.038</v>
      </c>
    </row>
    <row r="72" s="227" customFormat="true" ht="18.75" hidden="true" customHeight="false" outlineLevel="0" collapsed="false">
      <c r="A72" s="212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2"/>
      <c r="I72" s="233"/>
      <c r="J72" s="233"/>
    </row>
    <row r="73" s="312" customFormat="true" ht="31.5" hidden="false" customHeight="false" outlineLevel="0" collapsed="false">
      <c r="A73" s="174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0" t="n">
        <f aca="false">+H74+H84</f>
        <v>3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31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79" t="n">
        <f aca="false">H75</f>
        <v>3</v>
      </c>
      <c r="I74" s="180" t="n">
        <f aca="false">I75</f>
        <v>5</v>
      </c>
      <c r="J74" s="180" t="n">
        <f aca="false">J75</f>
        <v>5</v>
      </c>
    </row>
    <row r="75" s="317" customFormat="true" ht="57" hidden="false" customHeight="true" outlineLevel="0" collapsed="false">
      <c r="A75" s="31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79" t="n">
        <f aca="false">H80+H76</f>
        <v>3</v>
      </c>
      <c r="I75" s="180" t="n">
        <f aca="false">I80+I76</f>
        <v>5</v>
      </c>
      <c r="J75" s="180" t="n">
        <f aca="false">J80+J76</f>
        <v>5</v>
      </c>
    </row>
    <row r="76" s="312" customFormat="true" ht="51" hidden="false" customHeight="false" outlineLevel="0" collapsed="false">
      <c r="A76" s="318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2" t="n">
        <f aca="false">H77</f>
        <v>3</v>
      </c>
      <c r="I76" s="233" t="n">
        <f aca="false">I77</f>
        <v>5</v>
      </c>
      <c r="J76" s="233" t="n">
        <f aca="false">J77</f>
        <v>5</v>
      </c>
    </row>
    <row r="77" s="312" customFormat="true" ht="18.75" hidden="false" customHeight="false" outlineLevel="0" collapsed="false">
      <c r="A77" s="319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2" t="n">
        <f aca="false">H78</f>
        <v>3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320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2" t="n">
        <f aca="false">+H79</f>
        <v>3</v>
      </c>
      <c r="I78" s="233" t="n">
        <f aca="false">+I79</f>
        <v>5</v>
      </c>
      <c r="J78" s="233" t="n">
        <f aca="false">+J79</f>
        <v>5</v>
      </c>
    </row>
    <row r="79" s="227" customFormat="true" ht="18.75" hidden="false" customHeight="true" outlineLevel="0" collapsed="false">
      <c r="A79" s="212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2" t="n">
        <v>3</v>
      </c>
      <c r="I79" s="233" t="n">
        <v>5</v>
      </c>
      <c r="J79" s="233" t="n">
        <v>5</v>
      </c>
    </row>
    <row r="80" s="227" customFormat="true" ht="409.5" hidden="true" customHeight="true" outlineLevel="0" collapsed="false">
      <c r="A80" s="323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5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267.75" hidden="true" customHeight="true" outlineLevel="0" collapsed="false">
      <c r="A81" s="327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5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220.5" hidden="true" customHeight="true" outlineLevel="0" collapsed="false">
      <c r="A82" s="330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5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126" hidden="true" customHeight="true" outlineLevel="0" collapsed="false">
      <c r="A83" s="212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5"/>
      <c r="I83" s="326"/>
      <c r="J83" s="326"/>
    </row>
    <row r="84" s="240" customFormat="true" ht="126" hidden="true" customHeight="true" outlineLevel="0" collapsed="false">
      <c r="A84" s="332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79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330.75" hidden="true" customHeight="true" outlineLevel="0" collapsed="false">
      <c r="A85" s="332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79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362.25" hidden="true" customHeight="true" outlineLevel="0" collapsed="false">
      <c r="A86" s="333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2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141.75" hidden="true" customHeight="true" outlineLevel="0" collapsed="false">
      <c r="A87" s="334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2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284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2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" hidden="true" customHeight="true" outlineLevel="0" collapsed="false">
      <c r="A89" s="212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2"/>
      <c r="I89" s="233"/>
      <c r="J89" s="233"/>
    </row>
    <row r="90" s="227" customFormat="true" ht="0.75" hidden="false" customHeight="true" outlineLevel="0" collapsed="false">
      <c r="A90" s="184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79" t="n">
        <f aca="false">H91+H104</f>
        <v>0</v>
      </c>
      <c r="I90" s="180" t="n">
        <f aca="false">I91+I104</f>
        <v>10</v>
      </c>
      <c r="J90" s="180" t="n">
        <f aca="false">J91+J104</f>
        <v>10</v>
      </c>
    </row>
    <row r="91" s="227" customFormat="true" ht="63" hidden="true" customHeight="true" outlineLevel="0" collapsed="false">
      <c r="A91" s="184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79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332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79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339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79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173.25" hidden="true" customHeight="true" outlineLevel="0" collapsed="false">
      <c r="A94" s="319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79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340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79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126" hidden="true" customHeight="true" outlineLevel="0" collapsed="false">
      <c r="A96" s="212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79"/>
      <c r="I96" s="180"/>
      <c r="J96" s="180"/>
    </row>
    <row r="97" s="227" customFormat="true" ht="26.25" hidden="true" customHeight="true" outlineLevel="0" collapsed="false">
      <c r="A97" s="327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79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204.75" hidden="true" customHeight="true" outlineLevel="0" collapsed="false">
      <c r="A98" s="340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79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37.5" hidden="true" customHeight="true" outlineLevel="0" collapsed="false">
      <c r="A99" s="212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79"/>
      <c r="I99" s="180"/>
      <c r="J99" s="180"/>
    </row>
    <row r="100" s="227" customFormat="true" ht="52.5" hidden="true" customHeight="true" outlineLevel="0" collapsed="false">
      <c r="A100" s="341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79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342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79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126" hidden="true" customHeight="true" outlineLevel="0" collapsed="false">
      <c r="A102" s="344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79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126" hidden="true" customHeight="true" outlineLevel="0" collapsed="false">
      <c r="A103" s="212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79"/>
      <c r="I103" s="180"/>
      <c r="J103" s="180"/>
    </row>
    <row r="104" s="227" customFormat="true" ht="21.75" hidden="true" customHeight="true" outlineLevel="0" collapsed="false">
      <c r="A104" s="174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79" t="n">
        <f aca="false">H105+H112+H117+H122+H131+H120</f>
        <v>0</v>
      </c>
      <c r="I104" s="180" t="n">
        <f aca="false">I105+I112+I117+I122+I131+I120</f>
        <v>10</v>
      </c>
      <c r="J104" s="180" t="n">
        <f aca="false">J105+J112+J117+J122+J131+J120</f>
        <v>10</v>
      </c>
    </row>
    <row r="105" s="227" customFormat="true" ht="220.5" hidden="true" customHeight="true" outlineLevel="0" collapsed="false">
      <c r="A105" s="345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0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330.75" hidden="true" customHeight="true" outlineLevel="0" collapsed="false">
      <c r="A106" s="352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0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141.75" hidden="true" customHeight="true" outlineLevel="0" collapsed="false">
      <c r="A107" s="354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0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63.75" hidden="true" customHeight="true" outlineLevel="0" collapsed="false">
      <c r="A108" s="253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0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126" hidden="true" customHeight="true" outlineLevel="0" collapsed="false">
      <c r="A109" s="212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0"/>
      <c r="I109" s="351"/>
      <c r="J109" s="351"/>
    </row>
    <row r="110" s="227" customFormat="true" ht="63.75" hidden="true" customHeight="true" outlineLevel="0" collapsed="false">
      <c r="A110" s="253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0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126" hidden="true" customHeight="true" outlineLevel="0" collapsed="false">
      <c r="A111" s="212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0"/>
      <c r="I111" s="351"/>
      <c r="J111" s="351"/>
    </row>
    <row r="112" s="227" customFormat="true" ht="63" hidden="true" customHeight="false" outlineLevel="0" collapsed="false">
      <c r="A112" s="174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79" t="n">
        <f aca="false">H113</f>
        <v>0</v>
      </c>
      <c r="I112" s="180" t="n">
        <f aca="false">I113</f>
        <v>5</v>
      </c>
      <c r="J112" s="180" t="n">
        <f aca="false">J113</f>
        <v>5</v>
      </c>
    </row>
    <row r="113" s="227" customFormat="true" ht="50.25" hidden="true" customHeight="true" outlineLevel="0" collapsed="false">
      <c r="A113" s="207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79" t="n">
        <f aca="false">H114</f>
        <v>0</v>
      </c>
      <c r="I113" s="180" t="n">
        <f aca="false">I114</f>
        <v>5</v>
      </c>
      <c r="J113" s="180" t="n">
        <f aca="false">J114</f>
        <v>5</v>
      </c>
    </row>
    <row r="114" s="227" customFormat="true" ht="34.5" hidden="true" customHeight="true" outlineLevel="0" collapsed="false">
      <c r="A114" s="319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79" t="n">
        <f aca="false">H115</f>
        <v>0</v>
      </c>
      <c r="I114" s="180" t="n">
        <f aca="false">I115</f>
        <v>5</v>
      </c>
      <c r="J114" s="180" t="n">
        <f aca="false">J115</f>
        <v>5</v>
      </c>
      <c r="K114" s="343" t="s">
        <v>366</v>
      </c>
    </row>
    <row r="115" s="227" customFormat="true" ht="18.75" hidden="true" customHeight="false" outlineLevel="0" collapsed="false">
      <c r="A115" s="359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79" t="n">
        <f aca="false">H116</f>
        <v>0</v>
      </c>
      <c r="I115" s="180" t="n">
        <f aca="false">I116</f>
        <v>5</v>
      </c>
      <c r="J115" s="180" t="n">
        <f aca="false">J116</f>
        <v>5</v>
      </c>
    </row>
    <row r="116" s="227" customFormat="true" ht="21" hidden="true" customHeight="true" outlineLevel="0" collapsed="false">
      <c r="A116" s="212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79"/>
      <c r="I116" s="180" t="n">
        <v>5</v>
      </c>
      <c r="J116" s="180" t="n">
        <v>5</v>
      </c>
    </row>
    <row r="117" s="227" customFormat="true" ht="94.5" hidden="true" customHeight="true" outlineLevel="0" collapsed="false">
      <c r="A117" s="360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79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236.25" hidden="true" customHeight="true" outlineLevel="0" collapsed="false">
      <c r="A118" s="253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79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126" hidden="true" customHeight="true" outlineLevel="0" collapsed="false">
      <c r="A119" s="212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79"/>
      <c r="I119" s="180"/>
      <c r="J119" s="180"/>
    </row>
    <row r="120" s="227" customFormat="true" ht="220.5" hidden="true" customHeight="true" outlineLevel="0" collapsed="false">
      <c r="A120" s="361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7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369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7"/>
      <c r="I121" s="368"/>
      <c r="J121" s="368"/>
    </row>
    <row r="122" s="206" customFormat="true" ht="18.75" hidden="true" customHeight="true" outlineLevel="0" collapsed="false">
      <c r="A122" s="370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7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236.25" hidden="true" customHeight="true" outlineLevel="0" collapsed="false">
      <c r="A123" s="379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6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173.25" hidden="true" customHeight="true" outlineLevel="0" collapsed="false">
      <c r="A124" s="379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8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10.25" hidden="true" customHeight="true" outlineLevel="0" collapsed="false">
      <c r="A125" s="390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6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204.75" hidden="true" customHeight="true" outlineLevel="0" collapsed="false">
      <c r="A126" s="379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6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157.5" hidden="true" customHeight="true" outlineLevel="0" collapsed="false">
      <c r="A127" s="379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8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10.25" hidden="true" customHeight="true" outlineLevel="0" collapsed="false">
      <c r="A128" s="390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6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157.5" hidden="true" customHeight="true" outlineLevel="0" collapsed="false">
      <c r="A129" s="379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8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390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6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283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50" t="n">
        <f aca="false">H132</f>
        <v>0</v>
      </c>
      <c r="I131" s="399" t="n">
        <f aca="false">I132</f>
        <v>5</v>
      </c>
      <c r="J131" s="399" t="n">
        <f aca="false">J132</f>
        <v>5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360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50" t="n">
        <f aca="false">H133</f>
        <v>0</v>
      </c>
      <c r="I132" s="399" t="n">
        <f aca="false">I133</f>
        <v>5</v>
      </c>
      <c r="J132" s="399" t="n">
        <f aca="false">J133</f>
        <v>5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275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50" t="n">
        <f aca="false">H134</f>
        <v>0</v>
      </c>
      <c r="I133" s="399" t="n">
        <f aca="false">I134</f>
        <v>5</v>
      </c>
      <c r="J133" s="399" t="n">
        <f aca="false">J134</f>
        <v>5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18.75" hidden="true" customHeight="true" outlineLevel="0" collapsed="false">
      <c r="A134" s="212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50"/>
      <c r="I134" s="399" t="n">
        <v>5</v>
      </c>
      <c r="J134" s="399" t="n">
        <v>5</v>
      </c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298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2" t="n">
        <f aca="false">H154+H161+H172+H188</f>
        <v>170.9</v>
      </c>
      <c r="I135" s="403" t="n">
        <f aca="false">I154+I161+I172+I188+I198+I209</f>
        <v>5</v>
      </c>
      <c r="J135" s="403" t="n">
        <f aca="false">J154+J161+J172+J188+J198+J209</f>
        <v>5</v>
      </c>
    </row>
    <row r="136" s="240" customFormat="true" ht="43.5" hidden="true" customHeight="true" outlineLevel="0" collapsed="false">
      <c r="A136" s="404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7"/>
      <c r="I136" s="408"/>
      <c r="J136" s="408"/>
    </row>
    <row r="137" s="240" customFormat="true" ht="39.75" hidden="true" customHeight="true" outlineLevel="0" collapsed="false">
      <c r="A137" s="409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7"/>
      <c r="I137" s="408"/>
      <c r="J137" s="408"/>
    </row>
    <row r="138" s="240" customFormat="true" ht="77.25" hidden="true" customHeight="true" outlineLevel="0" collapsed="false">
      <c r="A138" s="213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7"/>
      <c r="I138" s="408"/>
      <c r="J138" s="408"/>
    </row>
    <row r="139" s="240" customFormat="true" ht="24" hidden="true" customHeight="true" outlineLevel="0" collapsed="false">
      <c r="A139" s="327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7"/>
      <c r="I139" s="408"/>
      <c r="J139" s="408"/>
    </row>
    <row r="140" s="240" customFormat="true" ht="24.75" hidden="true" customHeight="true" outlineLevel="0" collapsed="false">
      <c r="A140" s="41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7"/>
      <c r="I140" s="408"/>
      <c r="J140" s="408"/>
    </row>
    <row r="141" s="240" customFormat="true" ht="26.25" hidden="true" customHeight="true" outlineLevel="0" collapsed="false">
      <c r="A141" s="27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7"/>
      <c r="I141" s="408"/>
      <c r="J141" s="408"/>
    </row>
    <row r="142" s="240" customFormat="true" ht="26.25" hidden="true" customHeight="true" outlineLevel="0" collapsed="false">
      <c r="A142" s="411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7"/>
      <c r="I142" s="408"/>
      <c r="J142" s="408"/>
    </row>
    <row r="143" s="240" customFormat="true" ht="26.25" hidden="true" customHeight="true" outlineLevel="0" collapsed="false">
      <c r="A143" s="27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7"/>
      <c r="I143" s="408"/>
      <c r="J143" s="408"/>
    </row>
    <row r="144" s="227" customFormat="true" ht="53.25" hidden="true" customHeight="true" outlineLevel="0" collapsed="false">
      <c r="A144" s="298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2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298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2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283.5" hidden="true" customHeight="true" outlineLevel="0" collapsed="false">
      <c r="A146" s="415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6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418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6"/>
      <c r="I147" s="417"/>
      <c r="J147" s="417"/>
    </row>
    <row r="148" s="227" customFormat="true" ht="42.75" hidden="true" customHeight="true" outlineLevel="0" collapsed="false">
      <c r="A148" s="421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6"/>
      <c r="I148" s="417"/>
      <c r="J148" s="417"/>
    </row>
    <row r="149" s="227" customFormat="true" ht="28.5" hidden="true" customHeight="true" outlineLevel="0" collapsed="false">
      <c r="A149" s="213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6"/>
      <c r="I149" s="417"/>
      <c r="J149" s="417"/>
    </row>
    <row r="150" s="227" customFormat="true" ht="23.25" hidden="true" customHeight="true" outlineLevel="0" collapsed="false">
      <c r="A150" s="421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6"/>
      <c r="I150" s="417"/>
      <c r="J150" s="417"/>
    </row>
    <row r="151" s="227" customFormat="true" ht="32.25" hidden="true" customHeight="true" outlineLevel="0" collapsed="false">
      <c r="A151" s="213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6"/>
      <c r="I151" s="417"/>
      <c r="J151" s="417"/>
    </row>
    <row r="152" s="227" customFormat="true" ht="40.5" hidden="true" customHeight="true" outlineLevel="0" collapsed="false">
      <c r="A152" s="421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6"/>
      <c r="I152" s="417"/>
      <c r="J152" s="417"/>
    </row>
    <row r="153" s="227" customFormat="true" ht="30" hidden="true" customHeight="true" outlineLevel="0" collapsed="false">
      <c r="A153" s="213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6"/>
      <c r="I153" s="417"/>
      <c r="J153" s="417"/>
    </row>
    <row r="154" s="227" customFormat="true" ht="1.5" hidden="false" customHeight="true" outlineLevel="0" collapsed="false">
      <c r="A154" s="184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2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213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2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319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2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423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2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213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2"/>
      <c r="I158" s="233"/>
      <c r="J158" s="233"/>
    </row>
    <row r="159" s="227" customFormat="true" ht="40.5" hidden="true" customHeight="true" outlineLevel="0" collapsed="false">
      <c r="A159" s="423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2"/>
      <c r="I159" s="233"/>
      <c r="J159" s="233"/>
    </row>
    <row r="160" s="227" customFormat="true" ht="35.25" hidden="true" customHeight="true" outlineLevel="0" collapsed="false">
      <c r="A160" s="213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2"/>
      <c r="I160" s="233"/>
      <c r="J160" s="233"/>
    </row>
    <row r="161" s="227" customFormat="true" ht="43.5" hidden="true" customHeight="true" outlineLevel="0" collapsed="false">
      <c r="A161" s="184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79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27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5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42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5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423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5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212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5"/>
      <c r="I165" s="326"/>
      <c r="J165" s="326"/>
    </row>
    <row r="166" s="227" customFormat="true" ht="0.75" hidden="true" customHeight="true" outlineLevel="0" collapsed="false">
      <c r="A166" s="423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2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212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2"/>
      <c r="I167" s="233"/>
      <c r="J167" s="233"/>
    </row>
    <row r="168" s="433" customFormat="true" ht="53.25" hidden="true" customHeight="true" outlineLevel="0" collapsed="false">
      <c r="A168" s="430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2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212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2"/>
      <c r="I169" s="243"/>
      <c r="J169" s="243"/>
    </row>
    <row r="170" s="227" customFormat="true" ht="42" hidden="true" customHeight="true" outlineLevel="0" collapsed="false">
      <c r="A170" s="430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2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212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2"/>
      <c r="I171" s="233"/>
      <c r="J171" s="233"/>
    </row>
    <row r="172" s="227" customFormat="true" ht="54" hidden="true" customHeight="true" outlineLevel="0" collapsed="false">
      <c r="A172" s="184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79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378" hidden="true" customHeight="true" outlineLevel="0" collapsed="false">
      <c r="A173" s="196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39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441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0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10.25" hidden="true" customHeight="true" outlineLevel="0" collapsed="false">
      <c r="A175" s="27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0"/>
      <c r="I175" s="351"/>
      <c r="J175" s="351"/>
    </row>
    <row r="176" s="227" customFormat="true" ht="47.25" hidden="true" customHeight="true" outlineLevel="0" collapsed="false">
      <c r="A176" s="27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0"/>
      <c r="I176" s="351"/>
      <c r="J176" s="351"/>
    </row>
    <row r="177" s="227" customFormat="true" ht="65.25" hidden="true" customHeight="true" outlineLevel="0" collapsed="false">
      <c r="A177" s="213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2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236.25" hidden="true" customHeight="true" outlineLevel="0" collapsed="false">
      <c r="A178" s="319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2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253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2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126" hidden="true" customHeight="true" outlineLevel="0" collapsed="false">
      <c r="A180" s="212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2"/>
      <c r="I180" s="233"/>
      <c r="J180" s="233"/>
    </row>
    <row r="181" s="227" customFormat="true" ht="47.25" hidden="true" customHeight="true" outlineLevel="0" collapsed="false">
      <c r="A181" s="27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5"/>
      <c r="I181" s="326"/>
      <c r="J181" s="326"/>
    </row>
    <row r="182" s="227" customFormat="true" ht="18.75" hidden="false" customHeight="false" outlineLevel="0" collapsed="false">
      <c r="A182" s="298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2" t="n">
        <f aca="false">+H183</f>
        <v>170.9</v>
      </c>
      <c r="I182" s="403" t="n">
        <f aca="false">+I183</f>
        <v>5</v>
      </c>
      <c r="J182" s="403" t="n">
        <f aca="false">+J183</f>
        <v>5</v>
      </c>
    </row>
    <row r="183" s="447" customFormat="true" ht="51" hidden="false" customHeight="true" outlineLevel="0" collapsed="false">
      <c r="A183" s="184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2" t="n">
        <f aca="false">+H184</f>
        <v>170.9</v>
      </c>
      <c r="I183" s="403" t="n">
        <f aca="false">+I184</f>
        <v>5</v>
      </c>
      <c r="J183" s="403" t="n">
        <f aca="false">+J184</f>
        <v>5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63" hidden="false" customHeight="true" outlineLevel="0" collapsed="false">
      <c r="A184" s="196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3" t="n">
        <f aca="false">H188</f>
        <v>170.9</v>
      </c>
      <c r="I184" s="204" t="n">
        <f aca="false">I188+I195+I198+I203+I209</f>
        <v>5</v>
      </c>
      <c r="J184" s="204" t="n">
        <f aca="false">J188+J195+J198+J203+J209</f>
        <v>5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196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3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213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3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450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3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451" t="s">
        <v>462</v>
      </c>
      <c r="B188" s="197" t="s">
        <v>65</v>
      </c>
      <c r="C188" s="198" t="s">
        <v>394</v>
      </c>
      <c r="D188" s="199" t="s">
        <v>290</v>
      </c>
      <c r="E188" s="443" t="s">
        <v>463</v>
      </c>
      <c r="F188" s="230" t="s">
        <v>220</v>
      </c>
      <c r="G188" s="202"/>
      <c r="H188" s="203" t="n">
        <f aca="false">H190+H200+H214</f>
        <v>170.9</v>
      </c>
      <c r="I188" s="204" t="n">
        <f aca="false">I189</f>
        <v>5</v>
      </c>
      <c r="J188" s="204" t="n">
        <f aca="false">J189</f>
        <v>5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196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3" t="n">
        <f aca="false">SUM(H190:H191)</f>
        <v>138</v>
      </c>
      <c r="I189" s="204" t="n">
        <f aca="false">SUM(I190:I191)</f>
        <v>5</v>
      </c>
      <c r="J189" s="204" t="n">
        <f aca="false">SUM(J190:J191)</f>
        <v>5</v>
      </c>
    </row>
    <row r="190" s="205" customFormat="true" ht="17.25" hidden="false" customHeight="true" outlineLevel="0" collapsed="false">
      <c r="A190" s="212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3" t="n">
        <v>138</v>
      </c>
      <c r="I190" s="204" t="n">
        <v>5</v>
      </c>
      <c r="J190" s="204" t="n">
        <v>5</v>
      </c>
    </row>
    <row r="191" s="205" customFormat="true" ht="47.25" hidden="true" customHeight="true" outlineLevel="0" collapsed="false">
      <c r="A191" s="213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3"/>
      <c r="I191" s="204"/>
      <c r="J191" s="204"/>
    </row>
    <row r="192" s="206" customFormat="true" ht="0.75" hidden="true" customHeight="true" outlineLevel="0" collapsed="false">
      <c r="A192" s="196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3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10.25" hidden="true" customHeight="true" outlineLevel="0" collapsed="false">
      <c r="A193" s="450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3"/>
      <c r="I193" s="204"/>
      <c r="J193" s="204"/>
    </row>
    <row r="194" s="205" customFormat="true" ht="47.25" hidden="true" customHeight="true" outlineLevel="0" collapsed="false">
      <c r="A194" s="213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3"/>
      <c r="I194" s="204"/>
      <c r="J194" s="204"/>
    </row>
    <row r="195" s="205" customFormat="true" ht="0.75" hidden="true" customHeight="true" outlineLevel="0" collapsed="false">
      <c r="A195" s="390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3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63" hidden="true" customHeight="true" outlineLevel="0" collapsed="false">
      <c r="A196" s="196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3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126" hidden="true" customHeight="true" outlineLevel="0" collapsed="false">
      <c r="A197" s="212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3"/>
      <c r="I197" s="204"/>
      <c r="J197" s="204"/>
    </row>
    <row r="198" s="205" customFormat="true" ht="32.25" hidden="false" customHeight="true" outlineLevel="0" collapsed="false">
      <c r="A198" s="319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452"/>
      <c r="H198" s="453" t="n">
        <f aca="false">H199+H201</f>
        <v>5</v>
      </c>
      <c r="I198" s="389" t="n">
        <f aca="false">I199+I201</f>
        <v>0</v>
      </c>
      <c r="J198" s="389" t="n">
        <f aca="false">J199+J201</f>
        <v>0</v>
      </c>
    </row>
    <row r="199" s="205" customFormat="true" ht="31.5" hidden="true" customHeight="false" outlineLevel="0" collapsed="false">
      <c r="A199" s="340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452"/>
      <c r="H199" s="453" t="n">
        <f aca="false">H200</f>
        <v>5</v>
      </c>
      <c r="I199" s="389" t="n">
        <f aca="false">I200</f>
        <v>0</v>
      </c>
      <c r="J199" s="389" t="n">
        <f aca="false">J200</f>
        <v>0</v>
      </c>
    </row>
    <row r="200" s="205" customFormat="true" ht="21.75" hidden="false" customHeight="true" outlineLevel="0" collapsed="false">
      <c r="A200" s="265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452" t="s">
        <v>234</v>
      </c>
      <c r="H200" s="453" t="n">
        <v>5</v>
      </c>
      <c r="I200" s="389"/>
      <c r="J200" s="389"/>
    </row>
    <row r="201" s="205" customFormat="true" ht="0.75" hidden="true" customHeight="true" outlineLevel="0" collapsed="false">
      <c r="A201" s="320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452"/>
      <c r="H201" s="453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126" hidden="true" customHeight="true" outlineLevel="0" collapsed="false">
      <c r="A202" s="265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452" t="s">
        <v>234</v>
      </c>
      <c r="H202" s="453"/>
      <c r="I202" s="389"/>
      <c r="J202" s="389"/>
    </row>
    <row r="203" s="205" customFormat="true" ht="141.75" hidden="true" customHeight="true" outlineLevel="0" collapsed="false">
      <c r="A203" s="45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452"/>
      <c r="H203" s="453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63" hidden="true" customHeight="true" outlineLevel="0" collapsed="false">
      <c r="A204" s="196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452"/>
      <c r="H204" s="453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110.25" hidden="true" customHeight="true" outlineLevel="0" collapsed="false">
      <c r="A205" s="45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452" t="s">
        <v>234</v>
      </c>
      <c r="H205" s="453"/>
      <c r="I205" s="389"/>
      <c r="J205" s="389"/>
    </row>
    <row r="206" s="205" customFormat="true" ht="19.5" hidden="true" customHeight="true" outlineLevel="0" collapsed="false">
      <c r="A206" s="213"/>
      <c r="B206" s="197"/>
      <c r="C206" s="198"/>
      <c r="D206" s="199"/>
      <c r="E206" s="335"/>
      <c r="F206" s="448"/>
      <c r="G206" s="452"/>
      <c r="H206" s="453"/>
      <c r="I206" s="389"/>
      <c r="J206" s="389"/>
    </row>
    <row r="207" s="205" customFormat="true" ht="19.5" hidden="true" customHeight="true" outlineLevel="0" collapsed="false">
      <c r="A207" s="45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452"/>
      <c r="H207" s="453"/>
      <c r="I207" s="389"/>
      <c r="J207" s="389"/>
    </row>
    <row r="208" s="205" customFormat="true" ht="18.75" hidden="true" customHeight="true" outlineLevel="0" collapsed="false">
      <c r="A208" s="45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452" t="s">
        <v>234</v>
      </c>
      <c r="H208" s="453"/>
      <c r="I208" s="389"/>
      <c r="J208" s="389"/>
    </row>
    <row r="209" s="205" customFormat="true" ht="20.25" hidden="false" customHeight="true" outlineLevel="0" collapsed="false">
      <c r="A209" s="319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452"/>
      <c r="H209" s="453" t="n">
        <f aca="false">H210+H213</f>
        <v>27.9</v>
      </c>
      <c r="I209" s="389" t="n">
        <f aca="false">I210+I213</f>
        <v>0</v>
      </c>
      <c r="J209" s="389" t="n">
        <f aca="false">J210+J213</f>
        <v>0</v>
      </c>
    </row>
    <row r="210" s="205" customFormat="true" ht="24.75" hidden="true" customHeight="true" outlineLevel="0" collapsed="false">
      <c r="A210" s="320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452"/>
      <c r="H210" s="453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18.75" hidden="true" customHeight="true" outlineLevel="0" collapsed="false">
      <c r="A211" s="212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452" t="s">
        <v>234</v>
      </c>
      <c r="H211" s="453"/>
      <c r="I211" s="389"/>
      <c r="J211" s="389"/>
    </row>
    <row r="212" s="205" customFormat="true" ht="47.25" hidden="true" customHeight="true" outlineLevel="0" collapsed="false">
      <c r="A212" s="213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452" t="s">
        <v>236</v>
      </c>
      <c r="H212" s="453"/>
      <c r="I212" s="389"/>
      <c r="J212" s="389"/>
    </row>
    <row r="213" s="205" customFormat="true" ht="19.5" hidden="false" customHeight="false" outlineLevel="0" collapsed="false">
      <c r="A213" s="340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452"/>
      <c r="H213" s="453" t="n">
        <f aca="false">H214</f>
        <v>27.9</v>
      </c>
      <c r="I213" s="389" t="n">
        <f aca="false">I214</f>
        <v>0</v>
      </c>
      <c r="J213" s="389" t="n">
        <f aca="false">J214</f>
        <v>0</v>
      </c>
    </row>
    <row r="214" s="205" customFormat="true" ht="18" hidden="false" customHeight="true" outlineLevel="0" collapsed="false">
      <c r="A214" s="212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452" t="s">
        <v>234</v>
      </c>
      <c r="H214" s="453" t="n">
        <v>27.9</v>
      </c>
      <c r="I214" s="389"/>
      <c r="J214" s="389"/>
    </row>
    <row r="215" s="205" customFormat="true" ht="0.75" hidden="true" customHeight="true" outlineLevel="0" collapsed="false">
      <c r="A215" s="450"/>
      <c r="B215" s="197"/>
      <c r="C215" s="198"/>
      <c r="D215" s="199"/>
      <c r="E215" s="335"/>
      <c r="F215" s="448"/>
      <c r="G215" s="202"/>
      <c r="H215" s="203"/>
      <c r="I215" s="204"/>
      <c r="J215" s="204"/>
    </row>
    <row r="216" s="205" customFormat="true" ht="19.5" hidden="true" customHeight="true" outlineLevel="0" collapsed="false">
      <c r="A216" s="450"/>
      <c r="B216" s="197"/>
      <c r="C216" s="198"/>
      <c r="D216" s="199"/>
      <c r="E216" s="335"/>
      <c r="F216" s="448"/>
      <c r="G216" s="202"/>
      <c r="H216" s="203"/>
      <c r="I216" s="204"/>
      <c r="J216" s="204"/>
    </row>
    <row r="217" s="205" customFormat="true" ht="31.5" hidden="true" customHeight="true" outlineLevel="0" collapsed="false">
      <c r="A217" s="461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79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63" hidden="true" customHeight="true" outlineLevel="0" collapsed="false">
      <c r="A218" s="461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79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3.25" hidden="true" customHeight="true" outlineLevel="0" collapsed="false">
      <c r="A219" s="461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79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1.5" hidden="true" customHeight="true" outlineLevel="0" collapsed="false">
      <c r="A220" s="450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2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21.75" hidden="true" customHeight="true" outlineLevel="0" collapsed="false">
      <c r="A221" s="327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2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78.75" hidden="true" customHeight="true" outlineLevel="0" collapsed="false">
      <c r="A222" s="450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2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126" hidden="true" customHeight="true" outlineLevel="0" collapsed="false">
      <c r="A223" s="212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2"/>
      <c r="I223" s="233"/>
      <c r="J223" s="233"/>
    </row>
    <row r="224" s="227" customFormat="true" ht="18.75" hidden="false" customHeight="false" outlineLevel="0" collapsed="false">
      <c r="A224" s="184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79" t="n">
        <f aca="false">+H225</f>
        <v>1764.687</v>
      </c>
      <c r="I224" s="180" t="n">
        <f aca="false">+I225</f>
        <v>1629.277</v>
      </c>
      <c r="J224" s="180" t="n">
        <f aca="false">+J225</f>
        <v>1629.277</v>
      </c>
    </row>
    <row r="225" s="227" customFormat="true" ht="18.75" hidden="false" customHeight="false" outlineLevel="0" collapsed="false">
      <c r="A225" s="184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79" t="n">
        <f aca="false">+H226</f>
        <v>1764.687</v>
      </c>
      <c r="I225" s="180" t="n">
        <f aca="false">+I226</f>
        <v>1629.277</v>
      </c>
      <c r="J225" s="180" t="n">
        <f aca="false">+J226</f>
        <v>1629.277</v>
      </c>
    </row>
    <row r="226" s="227" customFormat="true" ht="49.5" hidden="false" customHeight="true" outlineLevel="0" collapsed="false">
      <c r="A226" s="184" t="s">
        <v>501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79" t="n">
        <f aca="false">H227+H239</f>
        <v>1764.687</v>
      </c>
      <c r="I226" s="180" t="n">
        <f aca="false">I227+I239</f>
        <v>1629.277</v>
      </c>
      <c r="J226" s="180" t="n">
        <f aca="false">J227+J239</f>
        <v>1629.277</v>
      </c>
    </row>
    <row r="227" s="227" customFormat="true" ht="54" hidden="false" customHeight="true" outlineLevel="0" collapsed="false">
      <c r="A227" s="207" t="s">
        <v>503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2" t="n">
        <f aca="false">H228</f>
        <v>1764.687</v>
      </c>
      <c r="I227" s="233" t="n">
        <f aca="false">I228</f>
        <v>1629.277</v>
      </c>
      <c r="J227" s="233" t="n">
        <f aca="false">J228</f>
        <v>1629.277</v>
      </c>
    </row>
    <row r="228" s="227" customFormat="true" ht="36.75" hidden="false" customHeight="true" outlineLevel="0" collapsed="false">
      <c r="A228" s="319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2" t="n">
        <f aca="false">H229</f>
        <v>1764.687</v>
      </c>
      <c r="I228" s="233" t="n">
        <f aca="false">I229</f>
        <v>1629.277</v>
      </c>
      <c r="J228" s="233" t="n">
        <f aca="false">J229</f>
        <v>1629.277</v>
      </c>
    </row>
    <row r="229" s="227" customFormat="true" ht="32.25" hidden="false" customHeight="true" outlineLevel="0" collapsed="false">
      <c r="A229" s="213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2" t="n">
        <f aca="false">SUM(H230:H232)</f>
        <v>1764.687</v>
      </c>
      <c r="I229" s="233" t="n">
        <f aca="false">SUM(I230:I232)</f>
        <v>1629.277</v>
      </c>
      <c r="J229" s="233" t="n">
        <f aca="false">SUM(J230:J232)</f>
        <v>1629.277</v>
      </c>
    </row>
    <row r="230" s="227" customFormat="true" ht="47.25" hidden="false" customHeight="true" outlineLevel="0" collapsed="false">
      <c r="A230" s="213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2" t="n">
        <v>1516.8</v>
      </c>
      <c r="I230" s="233" t="n">
        <f aca="false">1585-22.423</f>
        <v>1562.577</v>
      </c>
      <c r="J230" s="233" t="n">
        <f aca="false">1585-22.423</f>
        <v>1562.577</v>
      </c>
    </row>
    <row r="231" s="227" customFormat="true" ht="21" hidden="false" customHeight="true" outlineLevel="0" collapsed="false">
      <c r="A231" s="212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2" t="n">
        <v>241.7</v>
      </c>
      <c r="I231" s="233" t="n">
        <f aca="false">100+2.4+1.2+10-50</f>
        <v>63.6</v>
      </c>
      <c r="J231" s="233" t="n">
        <f aca="false">100+2.4+1.2+10-50</f>
        <v>63.6</v>
      </c>
    </row>
    <row r="232" s="227" customFormat="true" ht="17.25" hidden="false" customHeight="true" outlineLevel="0" collapsed="false">
      <c r="A232" s="213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2" t="n">
        <v>6.187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464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2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299.25" hidden="true" customHeight="true" outlineLevel="0" collapsed="false">
      <c r="A234" s="207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2"/>
      <c r="I234" s="233"/>
      <c r="J234" s="233"/>
    </row>
    <row r="235" s="227" customFormat="true" ht="2.25" hidden="true" customHeight="true" outlineLevel="0" collapsed="false">
      <c r="A235" s="45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5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27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5"/>
      <c r="I236" s="326"/>
      <c r="J236" s="326"/>
    </row>
    <row r="237" s="227" customFormat="true" ht="43.5" hidden="true" customHeight="true" outlineLevel="0" collapsed="false">
      <c r="A237" s="469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5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257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5"/>
      <c r="I238" s="326"/>
      <c r="J238" s="326"/>
    </row>
    <row r="239" s="206" customFormat="true" ht="54" hidden="true" customHeight="true" outlineLevel="0" collapsed="false">
      <c r="A239" s="207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3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469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0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257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5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319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5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45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5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299.25" hidden="true" customHeight="true" outlineLevel="0" collapsed="false">
      <c r="A244" s="207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3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126" hidden="true" customHeight="true" outlineLevel="0" collapsed="false">
      <c r="A245" s="212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3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47.25" hidden="true" customHeight="true" outlineLevel="0" collapsed="false">
      <c r="A246" s="247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2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253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2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299.25" hidden="true" customHeight="true" outlineLevel="0" collapsed="false">
      <c r="A248" s="207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2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126" hidden="true" customHeight="true" outlineLevel="0" collapsed="false">
      <c r="A249" s="212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2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213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2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31.5" hidden="true" customHeight="true" outlineLevel="0" collapsed="false">
      <c r="A251" s="184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79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31.5" hidden="true" customHeight="true" outlineLevel="0" collapsed="false">
      <c r="A252" s="184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79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184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79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477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8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480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8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284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2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212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2"/>
      <c r="I257" s="233"/>
      <c r="J257" s="233"/>
    </row>
    <row r="258" s="227" customFormat="true" ht="24.75" hidden="true" customHeight="true" outlineLevel="0" collapsed="false">
      <c r="A258" s="213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2"/>
      <c r="I258" s="233"/>
      <c r="J258" s="233"/>
    </row>
    <row r="259" s="227" customFormat="true" ht="24.75" hidden="true" customHeight="true" outlineLevel="0" collapsed="false">
      <c r="A259" s="45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5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484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5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27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5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327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5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488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5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27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5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212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5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27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5"/>
      <c r="I266" s="326"/>
      <c r="J266" s="326"/>
    </row>
    <row r="267" s="227" customFormat="true" ht="40.5" hidden="true" customHeight="true" outlineLevel="0" collapsed="false">
      <c r="A267" s="488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5"/>
      <c r="I267" s="326"/>
      <c r="J267" s="326"/>
    </row>
    <row r="268" s="227" customFormat="true" ht="24.75" hidden="true" customHeight="true" outlineLevel="0" collapsed="false">
      <c r="A268" s="27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5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491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5"/>
      <c r="I269" s="326"/>
      <c r="J269" s="326"/>
    </row>
    <row r="270" s="227" customFormat="true" ht="24.75" hidden="true" customHeight="true" outlineLevel="0" collapsed="false">
      <c r="A270" s="27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5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174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79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492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79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63" hidden="false" customHeight="false" outlineLevel="0" collapsed="false">
      <c r="A273" s="461" t="s">
        <v>561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79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81" hidden="false" customHeight="true" outlineLevel="0" collapsed="false">
      <c r="A274" s="207" t="s">
        <v>56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2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7.25" hidden="false" customHeight="false" outlineLevel="0" collapsed="false">
      <c r="A275" s="495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2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47.25" hidden="false" customHeight="false" outlineLevel="0" collapsed="false">
      <c r="A276" s="320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2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18" hidden="false" customHeight="true" outlineLevel="0" collapsed="false">
      <c r="A277" s="212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2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204.75" hidden="true" customHeight="true" outlineLevel="0" collapsed="false">
      <c r="A278" s="213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2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126" hidden="true" customHeight="true" outlineLevel="0" collapsed="false">
      <c r="A279" s="212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2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false" customHeight="false" outlineLevel="0" collapsed="false">
      <c r="A280" s="499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1" t="n">
        <f aca="false">H281</f>
        <v>0.5</v>
      </c>
      <c r="I280" s="502" t="n">
        <f aca="false">I281</f>
        <v>3</v>
      </c>
      <c r="J280" s="502" t="n">
        <f aca="false">J281</f>
        <v>3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false" customHeight="false" outlineLevel="0" collapsed="false">
      <c r="A281" s="50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4" t="n">
        <f aca="false">H282</f>
        <v>0.5</v>
      </c>
      <c r="I281" s="505" t="n">
        <f aca="false">I282</f>
        <v>3</v>
      </c>
      <c r="J281" s="505" t="n">
        <f aca="false">J282</f>
        <v>3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47.25" hidden="false" customHeight="true" outlineLevel="0" collapsed="false">
      <c r="A282" s="461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4" t="n">
        <f aca="false">H283</f>
        <v>0.5</v>
      </c>
      <c r="I282" s="505" t="n">
        <f aca="false">I283</f>
        <v>3</v>
      </c>
      <c r="J282" s="505" t="n">
        <f aca="false">J283</f>
        <v>3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3" hidden="false" customHeight="true" outlineLevel="0" collapsed="false">
      <c r="A283" s="207" t="s">
        <v>578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4" t="n">
        <f aca="false">H285</f>
        <v>0.5</v>
      </c>
      <c r="I283" s="505" t="n">
        <f aca="false">I285</f>
        <v>3</v>
      </c>
      <c r="J283" s="505" t="n">
        <f aca="false">J285</f>
        <v>3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18.75" hidden="false" customHeight="false" outlineLevel="0" collapsed="false">
      <c r="A284" s="495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4" t="n">
        <f aca="false">H285</f>
        <v>0.5</v>
      </c>
      <c r="I284" s="505" t="n">
        <f aca="false">I285</f>
        <v>3</v>
      </c>
      <c r="J284" s="505" t="n">
        <f aca="false">J285</f>
        <v>3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false" customHeight="true" outlineLevel="0" collapsed="false">
      <c r="A285" s="50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4" t="n">
        <f aca="false">H286</f>
        <v>0.5</v>
      </c>
      <c r="I285" s="505" t="n">
        <f aca="false">I286</f>
        <v>3</v>
      </c>
      <c r="J285" s="505" t="n">
        <f aca="false">J286</f>
        <v>3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false" customHeight="true" outlineLevel="0" collapsed="false">
      <c r="A286" s="50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0.5</v>
      </c>
      <c r="I286" s="505" t="n">
        <v>3</v>
      </c>
      <c r="J286" s="505" t="n">
        <v>3</v>
      </c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0.41"/>
    <col collapsed="false" customWidth="true" hidden="true" outlineLevel="0" max="2" min="2" style="149" width="8.7"/>
    <col collapsed="false" customWidth="true" hidden="false" outlineLevel="0" max="3" min="3" style="150" width="8.7"/>
    <col collapsed="false" customWidth="true" hidden="false" outlineLevel="0" max="4" min="4" style="151" width="9.14"/>
    <col collapsed="false" customWidth="true" hidden="false" outlineLevel="0" max="5" min="5" style="152" width="10.99"/>
    <col collapsed="false" customWidth="true" hidden="false" outlineLevel="0" max="6" min="6" style="153" width="10.28"/>
    <col collapsed="false" customWidth="true" hidden="false" outlineLevel="0" max="7" min="7" style="150" width="8.85"/>
    <col collapsed="false" customWidth="true" hidden="true" outlineLevel="0" max="8" min="8" style="150" width="14.41"/>
    <col collapsed="false" customWidth="true" hidden="false" outlineLevel="0" max="9" min="9" style="154" width="15.41"/>
    <col collapsed="false" customWidth="true" hidden="false" outlineLevel="0" max="10" min="10" style="155" width="10.85"/>
    <col collapsed="false" customWidth="true" hidden="false" outlineLevel="0" max="11" min="11" style="156" width="14.41"/>
    <col collapsed="false" customWidth="true" hidden="false" outlineLevel="0" max="12" min="12" style="156" width="11.99"/>
    <col collapsed="false" customWidth="true" hidden="false" outlineLevel="0" max="39" min="13" style="156" width="9.14"/>
  </cols>
  <sheetData>
    <row r="1" s="9" customFormat="true" ht="15.75" hidden="false" customHeight="true" outlineLevel="0" collapsed="false">
      <c r="A1" s="41" t="s">
        <v>587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55.5" hidden="false" customHeight="true" outlineLevel="0" collapsed="false">
      <c r="A8" s="158" t="s">
        <v>588</v>
      </c>
      <c r="B8" s="158"/>
      <c r="C8" s="158"/>
      <c r="D8" s="158"/>
      <c r="E8" s="158"/>
      <c r="F8" s="158"/>
      <c r="G8" s="158"/>
      <c r="H8" s="158"/>
      <c r="I8" s="158"/>
      <c r="J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589</v>
      </c>
      <c r="I10" s="171" t="s">
        <v>212</v>
      </c>
      <c r="J10" s="171" t="s">
        <v>590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12" t="s">
        <v>213</v>
      </c>
      <c r="B11" s="175"/>
      <c r="C11" s="176"/>
      <c r="D11" s="177"/>
      <c r="E11" s="167"/>
      <c r="F11" s="170"/>
      <c r="G11" s="178"/>
      <c r="H11" s="180" t="n">
        <f aca="false">+H12</f>
        <v>3643.915</v>
      </c>
      <c r="I11" s="180" t="n">
        <f aca="false">+I12</f>
        <v>4134.778</v>
      </c>
      <c r="J11" s="180" t="n">
        <f aca="false">+J12</f>
        <v>4098.885</v>
      </c>
      <c r="K11" s="181" t="n">
        <v>4134.778</v>
      </c>
      <c r="L11" s="181" t="n">
        <v>4098.885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33" hidden="false" customHeight="false" outlineLevel="0" collapsed="false">
      <c r="A12" s="512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3643.915</v>
      </c>
      <c r="I12" s="180" t="n">
        <f aca="false">I13+I66+I73+I90+I135+I217+I224+I251+I271+I280</f>
        <v>4134.778</v>
      </c>
      <c r="J12" s="180" t="n">
        <f aca="false">J13+J66+J73+J90+J135+J217+J224+J251+J271+J280</f>
        <v>4098.885</v>
      </c>
      <c r="K12" s="183" t="n">
        <f aca="false">K11-I12</f>
        <v>0</v>
      </c>
      <c r="L12" s="183" t="n">
        <f aca="false">L11-J12</f>
        <v>0</v>
      </c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512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1848.6</v>
      </c>
      <c r="I13" s="180" t="n">
        <f aca="false">I14+I19+I26+I32+I37+I42+I62</f>
        <v>2142.945</v>
      </c>
      <c r="J13" s="180" t="n">
        <f aca="false">J14+J19+J26+J32+J37+J42+J62</f>
        <v>2119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3" hidden="false" customHeight="false" outlineLevel="0" collapsed="false">
      <c r="A14" s="513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0" t="n">
        <f aca="false">+J15</f>
        <v>390</v>
      </c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18.75" hidden="false" customHeight="false" outlineLevel="0" collapsed="false">
      <c r="A15" s="514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515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33" hidden="false" customHeight="false" outlineLevel="0" collapsed="false">
      <c r="A17" s="515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4" hidden="false" customHeight="true" outlineLevel="0" collapsed="false">
      <c r="A18" s="516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9.5" hidden="false" customHeight="false" outlineLevel="0" collapsed="false">
      <c r="A19" s="513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304.6</v>
      </c>
      <c r="I19" s="180" t="n">
        <f aca="false">+I20</f>
        <v>1179.6</v>
      </c>
      <c r="J19" s="180" t="n">
        <f aca="false">+J20</f>
        <v>1179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19.5" hidden="false" customHeight="false" outlineLevel="0" collapsed="false">
      <c r="A20" s="514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304.6</v>
      </c>
      <c r="I20" s="193" t="n">
        <f aca="false">+I21</f>
        <v>1179.6</v>
      </c>
      <c r="J20" s="193" t="n">
        <f aca="false">+J21</f>
        <v>1179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515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304.6</v>
      </c>
      <c r="I21" s="204" t="n">
        <f aca="false">+I22</f>
        <v>1179.6</v>
      </c>
      <c r="J21" s="204" t="n">
        <f aca="false">+J22</f>
        <v>1179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33" hidden="false" customHeight="false" outlineLevel="0" collapsed="false">
      <c r="A22" s="515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304.6</v>
      </c>
      <c r="I22" s="204" t="n">
        <f aca="false">SUM(I23:I25)</f>
        <v>1179.6</v>
      </c>
      <c r="J22" s="204" t="n">
        <f aca="false">SUM(J23:J25)</f>
        <v>1179.6</v>
      </c>
    </row>
    <row r="23" s="205" customFormat="true" ht="57.75" hidden="false" customHeight="true" outlineLevel="0" collapsed="false">
      <c r="A23" s="516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f aca="false">1265-100</f>
        <v>1165</v>
      </c>
      <c r="I23" s="204" t="n">
        <f aca="false">1264.6-100</f>
        <v>1164.6</v>
      </c>
      <c r="J23" s="204" t="n">
        <f aca="false">1264.6-100</f>
        <v>1164.6</v>
      </c>
    </row>
    <row r="24" s="205" customFormat="true" ht="33" hidden="false" customHeight="false" outlineLevel="0" collapsed="false">
      <c r="A24" s="517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f aca="false">30+29+10+2+78+3.3+10+47.3-100</f>
        <v>109.6</v>
      </c>
      <c r="I24" s="204"/>
      <c r="J24" s="204"/>
      <c r="K24" s="205" t="n">
        <v>1894.6</v>
      </c>
    </row>
    <row r="25" s="205" customFormat="true" ht="18.75" hidden="false" customHeight="true" outlineLevel="0" collapsed="false">
      <c r="A25" s="518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30</v>
      </c>
      <c r="I25" s="204" t="n">
        <v>15</v>
      </c>
      <c r="J25" s="204" t="n">
        <v>15</v>
      </c>
      <c r="K25" s="211" t="n">
        <f aca="false">I14+I19</f>
        <v>1569.6</v>
      </c>
    </row>
    <row r="26" s="205" customFormat="true" ht="33" hidden="true" customHeight="false" outlineLevel="0" collapsed="false">
      <c r="A26" s="512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33" hidden="true" customHeight="false" outlineLevel="0" collapsed="false">
      <c r="A27" s="514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false" outlineLevel="0" collapsed="false">
      <c r="A28" s="515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3" hidden="true" customHeight="false" outlineLevel="0" collapsed="false">
      <c r="A29" s="519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516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04"/>
      <c r="K30" s="216"/>
      <c r="L30" s="216"/>
      <c r="M30" s="216"/>
      <c r="N30" s="216"/>
    </row>
    <row r="31" s="205" customFormat="true" ht="19.5" hidden="true" customHeight="false" outlineLevel="0" collapsed="false">
      <c r="A31" s="518"/>
      <c r="B31" s="175"/>
      <c r="C31" s="175"/>
      <c r="D31" s="208"/>
      <c r="E31" s="200"/>
      <c r="F31" s="201"/>
      <c r="G31" s="202" t="s">
        <v>248</v>
      </c>
      <c r="H31" s="204"/>
      <c r="I31" s="204"/>
      <c r="J31" s="204"/>
    </row>
    <row r="32" s="181" customFormat="true" ht="1.5" hidden="true" customHeight="true" outlineLevel="0" collapsed="false">
      <c r="A32" s="520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18.75" hidden="true" customHeight="false" outlineLevel="0" collapsed="false">
      <c r="A33" s="521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19.5" hidden="true" customHeight="false" outlineLevel="0" collapsed="false">
      <c r="A34" s="515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19.5" hidden="true" customHeight="false" outlineLevel="0" collapsed="false">
      <c r="A35" s="515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517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  <c r="J36" s="225"/>
    </row>
    <row r="37" s="227" customFormat="true" ht="20.25" hidden="true" customHeight="true" outlineLevel="0" collapsed="false">
      <c r="A37" s="512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516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516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18.75" hidden="true" customHeight="false" outlineLevel="0" collapsed="false">
      <c r="A40" s="518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518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  <c r="J41" s="233"/>
    </row>
    <row r="42" s="227" customFormat="true" ht="18.75" hidden="false" customHeight="false" outlineLevel="0" collapsed="false">
      <c r="A42" s="513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154</v>
      </c>
      <c r="I42" s="180" t="n">
        <f aca="false">I43+I47+I53+I58</f>
        <v>573.345</v>
      </c>
      <c r="J42" s="180" t="n">
        <f aca="false">J43+J47+J53+J58</f>
        <v>550</v>
      </c>
      <c r="K42" s="238" t="n">
        <f aca="false">K24-K25</f>
        <v>325</v>
      </c>
    </row>
    <row r="43" s="240" customFormat="true" ht="18.75" hidden="true" customHeight="false" outlineLevel="0" collapsed="false">
      <c r="A43" s="512"/>
      <c r="B43" s="186"/>
      <c r="C43" s="176"/>
      <c r="D43" s="177"/>
      <c r="E43" s="239"/>
      <c r="F43" s="214"/>
      <c r="G43" s="178"/>
      <c r="H43" s="180"/>
      <c r="I43" s="180"/>
      <c r="J43" s="180"/>
    </row>
    <row r="44" s="240" customFormat="true" ht="18.75" hidden="true" customHeight="false" outlineLevel="0" collapsed="false">
      <c r="A44" s="516"/>
      <c r="B44" s="197"/>
      <c r="C44" s="175"/>
      <c r="D44" s="208"/>
      <c r="E44" s="229"/>
      <c r="F44" s="230"/>
      <c r="G44" s="241"/>
      <c r="H44" s="243"/>
      <c r="I44" s="243"/>
      <c r="J44" s="243"/>
    </row>
    <row r="45" s="227" customFormat="true" ht="18.75" hidden="true" customHeight="false" outlineLevel="0" collapsed="false">
      <c r="A45" s="522"/>
      <c r="B45" s="197"/>
      <c r="C45" s="245"/>
      <c r="D45" s="246"/>
      <c r="E45" s="234"/>
      <c r="F45" s="235"/>
      <c r="G45" s="241"/>
      <c r="H45" s="243"/>
      <c r="I45" s="243"/>
      <c r="J45" s="243"/>
    </row>
    <row r="46" s="227" customFormat="true" ht="18.75" hidden="true" customHeight="false" outlineLevel="0" collapsed="false">
      <c r="A46" s="523"/>
      <c r="B46" s="175"/>
      <c r="C46" s="248"/>
      <c r="D46" s="248"/>
      <c r="E46" s="229"/>
      <c r="F46" s="237"/>
      <c r="G46" s="248"/>
      <c r="H46" s="233"/>
      <c r="I46" s="233"/>
      <c r="J46" s="233"/>
    </row>
    <row r="47" s="240" customFormat="true" ht="49.5" hidden="false" customHeight="false" outlineLevel="0" collapsed="false">
      <c r="A47" s="512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52</v>
      </c>
      <c r="I47" s="180" t="n">
        <f aca="false">+I48</f>
        <v>284</v>
      </c>
      <c r="J47" s="180" t="n">
        <f aca="false">+J48</f>
        <v>284</v>
      </c>
    </row>
    <row r="48" s="240" customFormat="true" ht="54.75" hidden="false" customHeight="true" outlineLevel="0" collapsed="false">
      <c r="A48" s="516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52</v>
      </c>
      <c r="I48" s="233" t="n">
        <f aca="false">+I50</f>
        <v>284</v>
      </c>
      <c r="J48" s="233" t="n">
        <f aca="false">+J50</f>
        <v>284</v>
      </c>
    </row>
    <row r="49" s="240" customFormat="true" ht="47.25" hidden="false" customHeight="true" outlineLevel="0" collapsed="false">
      <c r="A49" s="524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52</v>
      </c>
      <c r="I49" s="233" t="n">
        <f aca="false">I50</f>
        <v>284</v>
      </c>
      <c r="J49" s="233" t="n">
        <f aca="false">J50</f>
        <v>284</v>
      </c>
    </row>
    <row r="50" s="205" customFormat="true" ht="19.5" hidden="false" customHeight="false" outlineLevel="0" collapsed="false">
      <c r="A50" s="5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52</v>
      </c>
      <c r="I50" s="256" t="n">
        <f aca="false">I51+I52</f>
        <v>284</v>
      </c>
      <c r="J50" s="256" t="n">
        <f aca="false">J51+J52</f>
        <v>284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8.75" hidden="false" customHeight="true" outlineLevel="0" collapsed="false">
      <c r="A51" s="526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33" hidden="false" customHeight="false" outlineLevel="0" collapsed="false">
      <c r="A52" s="527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50</v>
      </c>
      <c r="I52" s="233" t="n">
        <v>282</v>
      </c>
      <c r="J52" s="233" t="n">
        <v>282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3" hidden="false" customHeight="false" outlineLevel="0" collapsed="false">
      <c r="A53" s="528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100</v>
      </c>
      <c r="I53" s="272" t="n">
        <f aca="false">+I54</f>
        <v>259.345</v>
      </c>
      <c r="J53" s="272" t="n">
        <f aca="false">+J54</f>
        <v>236</v>
      </c>
    </row>
    <row r="54" s="227" customFormat="true" ht="18.75" hidden="false" customHeight="false" outlineLevel="0" collapsed="false">
      <c r="A54" s="516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100</v>
      </c>
      <c r="I54" s="233" t="n">
        <f aca="false">I55</f>
        <v>259.345</v>
      </c>
      <c r="J54" s="233" t="n">
        <f aca="false">J55</f>
        <v>236</v>
      </c>
    </row>
    <row r="55" s="227" customFormat="true" ht="18.75" hidden="false" customHeight="false" outlineLevel="0" collapsed="false">
      <c r="A55" s="518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100</v>
      </c>
      <c r="I55" s="233" t="n">
        <f aca="false">I56+I57</f>
        <v>259.345</v>
      </c>
      <c r="J55" s="233" t="n">
        <f aca="false">J56+J57</f>
        <v>236</v>
      </c>
    </row>
    <row r="56" s="227" customFormat="true" ht="33" hidden="false" customHeight="false" outlineLevel="0" collapsed="false">
      <c r="A56" s="517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f aca="false">25+10+10-20</f>
        <v>25</v>
      </c>
      <c r="I56" s="274" t="n">
        <v>36</v>
      </c>
      <c r="J56" s="274" t="n">
        <v>36</v>
      </c>
    </row>
    <row r="57" s="227" customFormat="true" ht="18.75" hidden="false" customHeight="true" outlineLevel="0" collapsed="false">
      <c r="A57" s="529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f aca="false">35+230+10-200</f>
        <v>75</v>
      </c>
      <c r="I57" s="282" t="n">
        <f aca="false">302.1-78.755</f>
        <v>223.345</v>
      </c>
      <c r="J57" s="282" t="n">
        <v>200</v>
      </c>
    </row>
    <row r="58" s="227" customFormat="true" ht="18.75" hidden="false" customHeight="false" outlineLevel="0" collapsed="false">
      <c r="A58" s="530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2</v>
      </c>
      <c r="I58" s="180" t="n">
        <f aca="false">+I59</f>
        <v>30</v>
      </c>
      <c r="J58" s="180" t="n">
        <f aca="false">+J59</f>
        <v>30</v>
      </c>
    </row>
    <row r="59" s="227" customFormat="true" ht="18.75" hidden="false" customHeight="false" outlineLevel="0" collapsed="false">
      <c r="A59" s="531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2</v>
      </c>
      <c r="I59" s="233" t="n">
        <f aca="false">+I60</f>
        <v>30</v>
      </c>
      <c r="J59" s="233" t="n">
        <f aca="false">+J60</f>
        <v>30</v>
      </c>
    </row>
    <row r="60" s="292" customFormat="true" ht="19.5" hidden="false" customHeight="false" outlineLevel="0" collapsed="false">
      <c r="A60" s="518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2</v>
      </c>
      <c r="I60" s="291" t="n">
        <f aca="false">SUM(I61:I61)</f>
        <v>30</v>
      </c>
      <c r="J60" s="291" t="n">
        <f aca="false">SUM(J61:J61)</f>
        <v>30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33" hidden="false" customHeight="false" outlineLevel="0" collapsed="false">
      <c r="A61" s="517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2</v>
      </c>
      <c r="I61" s="291" t="n">
        <v>30</v>
      </c>
      <c r="J61" s="291" t="n">
        <v>30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.5" hidden="false" customHeight="true" outlineLevel="0" collapsed="false">
      <c r="A62" s="515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3" hidden="true" customHeight="true" outlineLevel="0" collapsed="false">
      <c r="A63" s="525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59.25" hidden="true" customHeight="true" outlineLevel="0" collapsed="false">
      <c r="A64" s="516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0.75" hidden="true" customHeight="true" outlineLevel="0" collapsed="false">
      <c r="A65" s="517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532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38.038</v>
      </c>
      <c r="I66" s="180" t="n">
        <f aca="false">+I67</f>
        <v>146.774</v>
      </c>
      <c r="J66" s="180" t="n">
        <f aca="false">+J67</f>
        <v>152.094</v>
      </c>
    </row>
    <row r="67" s="227" customFormat="true" ht="18.75" hidden="false" customHeight="false" outlineLevel="0" collapsed="false">
      <c r="A67" s="532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38.038</v>
      </c>
      <c r="I67" s="180" t="n">
        <f aca="false">I68</f>
        <v>146.774</v>
      </c>
      <c r="J67" s="180" t="n">
        <f aca="false">J68</f>
        <v>152.094</v>
      </c>
    </row>
    <row r="68" s="240" customFormat="true" ht="18.75" hidden="false" customHeight="false" outlineLevel="0" collapsed="false">
      <c r="A68" s="530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38.038</v>
      </c>
      <c r="I68" s="180" t="n">
        <f aca="false">I69</f>
        <v>146.774</v>
      </c>
      <c r="J68" s="180" t="n">
        <f aca="false">J69</f>
        <v>152.094</v>
      </c>
    </row>
    <row r="69" s="227" customFormat="true" ht="18.75" hidden="false" customHeight="false" outlineLevel="0" collapsed="false">
      <c r="A69" s="531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38.038</v>
      </c>
      <c r="I69" s="233" t="n">
        <f aca="false">I70</f>
        <v>146.774</v>
      </c>
      <c r="J69" s="233" t="n">
        <f aca="false">J70</f>
        <v>152.094</v>
      </c>
    </row>
    <row r="70" s="227" customFormat="true" ht="33" hidden="false" customHeight="false" outlineLevel="0" collapsed="false">
      <c r="A70" s="531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38.038</v>
      </c>
      <c r="I70" s="233" t="n">
        <f aca="false">SUM(I71:I72)</f>
        <v>146.774</v>
      </c>
      <c r="J70" s="233" t="n">
        <f aca="false">SUM(J71:J72)</f>
        <v>152.094</v>
      </c>
    </row>
    <row r="71" s="227" customFormat="true" ht="44.25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38.038</v>
      </c>
      <c r="I71" s="233" t="n">
        <v>146.774</v>
      </c>
      <c r="J71" s="233" t="n">
        <v>152.094</v>
      </c>
    </row>
    <row r="72" s="227" customFormat="true" ht="21.75" hidden="true" customHeight="true" outlineLevel="0" collapsed="false">
      <c r="A72" s="517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  <c r="J72" s="233"/>
    </row>
    <row r="73" s="312" customFormat="true" ht="33" hidden="false" customHeight="false" outlineLevel="0" collapsed="false">
      <c r="A73" s="512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53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  <c r="J74" s="180" t="n">
        <f aca="false">J75</f>
        <v>5</v>
      </c>
    </row>
    <row r="75" s="317" customFormat="true" ht="69" hidden="false" customHeight="true" outlineLevel="0" collapsed="false">
      <c r="A75" s="53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  <c r="J75" s="180" t="n">
        <f aca="false">J80+J76</f>
        <v>5</v>
      </c>
    </row>
    <row r="76" s="312" customFormat="true" ht="63.75" hidden="false" customHeight="false" outlineLevel="0" collapsed="false">
      <c r="A76" s="318" t="s">
        <v>592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  <c r="J76" s="233" t="n">
        <f aca="false">J77</f>
        <v>5</v>
      </c>
    </row>
    <row r="77" s="312" customFormat="true" ht="33" hidden="false" customHeight="false" outlineLevel="0" collapsed="false">
      <c r="A77" s="535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53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  <c r="J78" s="233" t="n">
        <f aca="false">+J79</f>
        <v>5</v>
      </c>
    </row>
    <row r="79" s="227" customFormat="true" ht="37.5" hidden="false" customHeight="true" outlineLevel="0" collapsed="false">
      <c r="A79" s="517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  <c r="J79" s="233" t="n">
        <v>5</v>
      </c>
    </row>
    <row r="80" s="227" customFormat="true" ht="82.5" hidden="true" customHeight="true" outlineLevel="0" collapsed="false">
      <c r="A80" s="537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49.5" hidden="true" customHeight="false" outlineLevel="0" collapsed="false">
      <c r="A81" s="53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33" hidden="true" customHeight="true" outlineLevel="0" collapsed="false">
      <c r="A82" s="53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33" hidden="true" customHeight="true" outlineLevel="0" collapsed="false">
      <c r="A83" s="517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  <c r="J83" s="326"/>
    </row>
    <row r="84" s="240" customFormat="true" ht="33" hidden="true" customHeight="false" outlineLevel="0" collapsed="false">
      <c r="A84" s="54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66" hidden="true" customHeight="false" outlineLevel="0" collapsed="false">
      <c r="A85" s="54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82.5" hidden="true" customHeight="false" outlineLevel="0" collapsed="false">
      <c r="A86" s="54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37.5" hidden="true" customHeight="false" outlineLevel="0" collapsed="false">
      <c r="A87" s="54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531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3" hidden="true" customHeight="false" outlineLevel="0" collapsed="false">
      <c r="A89" s="517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  <c r="J89" s="233"/>
    </row>
    <row r="90" s="227" customFormat="true" ht="0.75" hidden="false" customHeight="true" outlineLevel="0" collapsed="false">
      <c r="A90" s="513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10</v>
      </c>
      <c r="I90" s="180" t="n">
        <f aca="false">I91+I104</f>
        <v>0</v>
      </c>
      <c r="J90" s="180" t="n">
        <f aca="false">J91+J104</f>
        <v>0</v>
      </c>
    </row>
    <row r="91" s="227" customFormat="true" ht="3" hidden="true" customHeight="true" outlineLevel="0" collapsed="false">
      <c r="A91" s="513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54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54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33" hidden="true" customHeight="false" outlineLevel="0" collapsed="false">
      <c r="A94" s="535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544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33" hidden="true" customHeight="false" outlineLevel="0" collapsed="false">
      <c r="A96" s="517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  <c r="J96" s="180"/>
    </row>
    <row r="97" s="227" customFormat="true" ht="26.25" hidden="true" customHeight="true" outlineLevel="0" collapsed="false">
      <c r="A97" s="53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33" hidden="true" customHeight="false" outlineLevel="0" collapsed="false">
      <c r="A98" s="544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18.75" hidden="true" customHeight="false" outlineLevel="0" collapsed="false">
      <c r="A99" s="517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  <c r="J99" s="180"/>
    </row>
    <row r="100" s="227" customFormat="true" ht="52.5" hidden="true" customHeight="true" outlineLevel="0" collapsed="false">
      <c r="A100" s="545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546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33" hidden="true" customHeight="true" outlineLevel="0" collapsed="false">
      <c r="A102" s="547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33" hidden="true" customHeight="true" outlineLevel="0" collapsed="false">
      <c r="A103" s="517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  <c r="J103" s="180"/>
    </row>
    <row r="104" s="227" customFormat="true" ht="21" hidden="true" customHeight="true" outlineLevel="0" collapsed="false">
      <c r="A104" s="512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10</v>
      </c>
      <c r="I104" s="180" t="n">
        <f aca="false">I105+I112+I117+I122+I131+I120</f>
        <v>0</v>
      </c>
      <c r="J104" s="180" t="n">
        <f aca="false">J105+J112+J117+J122+J131+J120</f>
        <v>0</v>
      </c>
    </row>
    <row r="105" s="227" customFormat="true" ht="49.5" hidden="true" customHeight="true" outlineLevel="0" collapsed="false">
      <c r="A105" s="548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66" hidden="true" customHeight="true" outlineLevel="0" collapsed="false">
      <c r="A106" s="549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33" hidden="true" customHeight="true" outlineLevel="0" collapsed="false">
      <c r="A107" s="550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18.75" hidden="true" customHeight="false" outlineLevel="0" collapsed="false">
      <c r="A108" s="551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33" hidden="true" customHeight="true" outlineLevel="0" collapsed="false">
      <c r="A109" s="517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  <c r="J109" s="351"/>
    </row>
    <row r="110" s="227" customFormat="true" ht="18.75" hidden="true" customHeight="false" outlineLevel="0" collapsed="false">
      <c r="A110" s="551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33" hidden="true" customHeight="false" outlineLevel="0" collapsed="false">
      <c r="A111" s="517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  <c r="J111" s="351"/>
    </row>
    <row r="112" s="227" customFormat="true" ht="66" hidden="true" customHeight="false" outlineLevel="0" collapsed="false">
      <c r="A112" s="512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5</v>
      </c>
      <c r="I112" s="180" t="n">
        <f aca="false">I113</f>
        <v>0</v>
      </c>
      <c r="J112" s="180" t="n">
        <f aca="false">J113</f>
        <v>0</v>
      </c>
    </row>
    <row r="113" s="227" customFormat="true" ht="57" hidden="true" customHeight="true" outlineLevel="0" collapsed="false">
      <c r="A113" s="516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5</v>
      </c>
      <c r="I113" s="180" t="n">
        <f aca="false">I114</f>
        <v>0</v>
      </c>
      <c r="J113" s="180" t="n">
        <f aca="false">J114</f>
        <v>0</v>
      </c>
    </row>
    <row r="114" s="227" customFormat="true" ht="19.5" hidden="true" customHeight="true" outlineLevel="0" collapsed="false">
      <c r="A114" s="535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5</v>
      </c>
      <c r="I114" s="180" t="n">
        <f aca="false">I115</f>
        <v>0</v>
      </c>
      <c r="J114" s="180" t="n">
        <f aca="false">J115</f>
        <v>0</v>
      </c>
      <c r="K114" s="343" t="s">
        <v>366</v>
      </c>
    </row>
    <row r="115" s="227" customFormat="true" ht="18.75" hidden="true" customHeight="false" outlineLevel="0" collapsed="false">
      <c r="A115" s="552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5</v>
      </c>
      <c r="I115" s="180" t="n">
        <f aca="false">I116</f>
        <v>0</v>
      </c>
      <c r="J115" s="180" t="n">
        <f aca="false">J116</f>
        <v>0</v>
      </c>
    </row>
    <row r="116" s="227" customFormat="true" ht="21" hidden="true" customHeight="true" outlineLevel="0" collapsed="false">
      <c r="A116" s="517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 t="n">
        <v>5</v>
      </c>
      <c r="I116" s="180"/>
      <c r="J116" s="180"/>
    </row>
    <row r="117" s="227" customFormat="true" ht="18.75" hidden="true" customHeight="true" outlineLevel="0" collapsed="false">
      <c r="A117" s="553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49.5" hidden="true" customHeight="true" outlineLevel="0" collapsed="false">
      <c r="A118" s="551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33" hidden="true" customHeight="true" outlineLevel="0" collapsed="false">
      <c r="A119" s="517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  <c r="J119" s="180"/>
    </row>
    <row r="120" s="227" customFormat="true" ht="33" hidden="true" customHeight="false" outlineLevel="0" collapsed="false">
      <c r="A120" s="554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555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  <c r="J121" s="368"/>
    </row>
    <row r="122" s="206" customFormat="true" ht="18.75" hidden="true" customHeight="true" outlineLevel="0" collapsed="false">
      <c r="A122" s="556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49.5" hidden="true" customHeight="false" outlineLevel="0" collapsed="false">
      <c r="A123" s="557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3" hidden="true" customHeight="false" outlineLevel="0" collapsed="false">
      <c r="A124" s="557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false" outlineLevel="0" collapsed="false">
      <c r="A125" s="558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3" hidden="true" customHeight="false" outlineLevel="0" collapsed="false">
      <c r="A126" s="557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33" hidden="true" customHeight="false" outlineLevel="0" collapsed="false">
      <c r="A127" s="557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false" outlineLevel="0" collapsed="false">
      <c r="A128" s="558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3" hidden="true" customHeight="false" outlineLevel="0" collapsed="false">
      <c r="A129" s="557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558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530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99" t="n">
        <f aca="false">H132</f>
        <v>5</v>
      </c>
      <c r="I131" s="351" t="n">
        <f aca="false">I132</f>
        <v>0</v>
      </c>
      <c r="J131" s="351" t="n">
        <f aca="false">J132</f>
        <v>0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553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99" t="n">
        <f aca="false">H133</f>
        <v>5</v>
      </c>
      <c r="I132" s="351" t="n">
        <f aca="false">I133</f>
        <v>0</v>
      </c>
      <c r="J132" s="351" t="n">
        <f aca="false">J133</f>
        <v>0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529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99" t="n">
        <f aca="false">H134</f>
        <v>5</v>
      </c>
      <c r="I133" s="351" t="n">
        <f aca="false">I134</f>
        <v>0</v>
      </c>
      <c r="J133" s="351" t="n">
        <f aca="false">J134</f>
        <v>0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33" hidden="true" customHeight="true" outlineLevel="0" collapsed="false">
      <c r="A134" s="517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99" t="n">
        <v>5</v>
      </c>
      <c r="I134" s="351"/>
      <c r="J134" s="35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532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5</v>
      </c>
      <c r="I135" s="403" t="n">
        <f aca="false">I154+I161+I172+I188+I198+I209</f>
        <v>110</v>
      </c>
      <c r="J135" s="403" t="n">
        <f aca="false">J154+J161+J172+J188+J198+J209</f>
        <v>90</v>
      </c>
    </row>
    <row r="136" s="240" customFormat="true" ht="43.5" hidden="true" customHeight="true" outlineLevel="0" collapsed="false">
      <c r="A136" s="559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  <c r="J136" s="408"/>
    </row>
    <row r="137" s="240" customFormat="true" ht="39.75" hidden="true" customHeight="true" outlineLevel="0" collapsed="false">
      <c r="A137" s="560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  <c r="J137" s="408"/>
    </row>
    <row r="138" s="240" customFormat="true" ht="77.25" hidden="true" customHeight="true" outlineLevel="0" collapsed="false">
      <c r="A138" s="518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  <c r="J138" s="408"/>
    </row>
    <row r="139" s="240" customFormat="true" ht="24" hidden="true" customHeight="true" outlineLevel="0" collapsed="false">
      <c r="A139" s="53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  <c r="J139" s="408"/>
    </row>
    <row r="140" s="240" customFormat="true" ht="24.75" hidden="true" customHeight="true" outlineLevel="0" collapsed="false">
      <c r="A140" s="56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  <c r="J140" s="408"/>
    </row>
    <row r="141" s="240" customFormat="true" ht="26.25" hidden="true" customHeight="true" outlineLevel="0" collapsed="false">
      <c r="A141" s="529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  <c r="J141" s="408"/>
    </row>
    <row r="142" s="240" customFormat="true" ht="26.25" hidden="true" customHeight="true" outlineLevel="0" collapsed="false">
      <c r="A142" s="562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  <c r="J142" s="408"/>
    </row>
    <row r="143" s="240" customFormat="true" ht="26.25" hidden="true" customHeight="true" outlineLevel="0" collapsed="false">
      <c r="A143" s="529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  <c r="J143" s="408"/>
    </row>
    <row r="144" s="227" customFormat="true" ht="53.25" hidden="true" customHeight="true" outlineLevel="0" collapsed="false">
      <c r="A144" s="532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532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66" hidden="true" customHeight="false" outlineLevel="0" collapsed="false">
      <c r="A146" s="563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564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  <c r="J147" s="417"/>
    </row>
    <row r="148" s="227" customFormat="true" ht="42.75" hidden="true" customHeight="true" outlineLevel="0" collapsed="false">
      <c r="A148" s="565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  <c r="J148" s="417"/>
    </row>
    <row r="149" s="227" customFormat="true" ht="28.5" hidden="true" customHeight="true" outlineLevel="0" collapsed="false">
      <c r="A149" s="518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  <c r="J149" s="417"/>
    </row>
    <row r="150" s="227" customFormat="true" ht="23.25" hidden="true" customHeight="true" outlineLevel="0" collapsed="false">
      <c r="A150" s="565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  <c r="J150" s="417"/>
    </row>
    <row r="151" s="227" customFormat="true" ht="32.25" hidden="true" customHeight="true" outlineLevel="0" collapsed="false">
      <c r="A151" s="518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  <c r="J151" s="417"/>
    </row>
    <row r="152" s="227" customFormat="true" ht="40.5" hidden="true" customHeight="true" outlineLevel="0" collapsed="false">
      <c r="A152" s="565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  <c r="J152" s="417"/>
    </row>
    <row r="153" s="227" customFormat="true" ht="30" hidden="true" customHeight="true" outlineLevel="0" collapsed="false">
      <c r="A153" s="518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  <c r="J153" s="417"/>
    </row>
    <row r="154" s="227" customFormat="true" ht="1.5" hidden="true" customHeight="true" outlineLevel="0" collapsed="false">
      <c r="A154" s="513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518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535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566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518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  <c r="J158" s="233"/>
    </row>
    <row r="159" s="227" customFormat="true" ht="40.5" hidden="true" customHeight="true" outlineLevel="0" collapsed="false">
      <c r="A159" s="566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  <c r="J159" s="233"/>
    </row>
    <row r="160" s="227" customFormat="true" ht="35.25" hidden="true" customHeight="true" outlineLevel="0" collapsed="false">
      <c r="A160" s="518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  <c r="J160" s="233"/>
    </row>
    <row r="161" s="227" customFormat="true" ht="43.5" hidden="true" customHeight="true" outlineLevel="0" collapsed="false">
      <c r="A161" s="513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529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567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568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517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  <c r="J165" s="326"/>
    </row>
    <row r="166" s="227" customFormat="true" ht="0.75" hidden="true" customHeight="true" outlineLevel="0" collapsed="false">
      <c r="A166" s="568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517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  <c r="J167" s="233"/>
    </row>
    <row r="168" s="433" customFormat="true" ht="53.25" hidden="true" customHeight="true" outlineLevel="0" collapsed="false">
      <c r="A168" s="569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517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  <c r="J169" s="243"/>
    </row>
    <row r="170" s="227" customFormat="true" ht="42" hidden="true" customHeight="true" outlineLevel="0" collapsed="false">
      <c r="A170" s="569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517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  <c r="J171" s="233"/>
    </row>
    <row r="172" s="227" customFormat="true" ht="54" hidden="true" customHeight="true" outlineLevel="0" collapsed="false">
      <c r="A172" s="513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82.5" hidden="true" customHeight="true" outlineLevel="0" collapsed="false">
      <c r="A173" s="515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57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8.75" hidden="true" customHeight="true" outlineLevel="0" collapsed="false">
      <c r="A175" s="529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  <c r="J175" s="351"/>
    </row>
    <row r="176" s="227" customFormat="true" ht="18.75" hidden="true" customHeight="true" outlineLevel="0" collapsed="false">
      <c r="A176" s="529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  <c r="J176" s="351"/>
    </row>
    <row r="177" s="227" customFormat="true" ht="65.25" hidden="true" customHeight="true" outlineLevel="0" collapsed="false">
      <c r="A177" s="518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49.5" hidden="true" customHeight="false" outlineLevel="0" collapsed="false">
      <c r="A178" s="535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551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37.5" hidden="true" customHeight="false" outlineLevel="0" collapsed="false">
      <c r="A180" s="517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  <c r="J180" s="233"/>
    </row>
    <row r="181" s="227" customFormat="true" ht="18.75" hidden="true" customHeight="true" outlineLevel="0" collapsed="false">
      <c r="A181" s="529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  <c r="J181" s="326"/>
    </row>
    <row r="182" s="227" customFormat="true" ht="18.75" hidden="false" customHeight="false" outlineLevel="0" collapsed="false">
      <c r="A182" s="532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5</v>
      </c>
      <c r="I182" s="403" t="n">
        <f aca="false">+I183</f>
        <v>110</v>
      </c>
      <c r="J182" s="403" t="n">
        <f aca="false">+J183</f>
        <v>90</v>
      </c>
    </row>
    <row r="183" s="447" customFormat="true" ht="68.25" hidden="false" customHeight="true" outlineLevel="0" collapsed="false">
      <c r="A183" s="513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5</v>
      </c>
      <c r="I183" s="403" t="n">
        <f aca="false">+I184</f>
        <v>110</v>
      </c>
      <c r="J183" s="403" t="n">
        <f aca="false">+J184</f>
        <v>90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74.25" hidden="false" customHeight="true" outlineLevel="0" collapsed="false">
      <c r="A184" s="515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5</v>
      </c>
      <c r="I184" s="204" t="n">
        <f aca="false">I188+I195+I198+I203+I209</f>
        <v>110</v>
      </c>
      <c r="J184" s="204" t="n">
        <f aca="false">J188+J195+J198+J203+J209</f>
        <v>90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515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518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57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57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5</v>
      </c>
      <c r="I188" s="204" t="n">
        <f aca="false">I189</f>
        <v>110</v>
      </c>
      <c r="J188" s="204" t="n">
        <f aca="false">J189</f>
        <v>90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515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5</v>
      </c>
      <c r="I189" s="204" t="n">
        <f aca="false">SUM(I190:I191)</f>
        <v>110</v>
      </c>
      <c r="J189" s="204" t="n">
        <f aca="false">SUM(J190:J191)</f>
        <v>90</v>
      </c>
    </row>
    <row r="190" s="205" customFormat="true" ht="33.75" hidden="false" customHeight="true" outlineLevel="0" collapsed="false">
      <c r="A190" s="517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5</v>
      </c>
      <c r="I190" s="204" t="n">
        <v>110</v>
      </c>
      <c r="J190" s="204" t="n">
        <v>90</v>
      </c>
    </row>
    <row r="191" s="205" customFormat="true" ht="19.5" hidden="true" customHeight="false" outlineLevel="0" collapsed="false">
      <c r="A191" s="518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  <c r="J191" s="204"/>
    </row>
    <row r="192" s="206" customFormat="true" ht="0.75" hidden="true" customHeight="true" outlineLevel="0" collapsed="false">
      <c r="A192" s="515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false" outlineLevel="0" collapsed="false">
      <c r="A193" s="57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  <c r="J193" s="204"/>
    </row>
    <row r="194" s="205" customFormat="true" ht="19.5" hidden="true" customHeight="false" outlineLevel="0" collapsed="false">
      <c r="A194" s="518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  <c r="J194" s="204"/>
    </row>
    <row r="195" s="205" customFormat="true" ht="0.75" hidden="true" customHeight="true" outlineLevel="0" collapsed="false">
      <c r="A195" s="558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19.5" hidden="true" customHeight="false" outlineLevel="0" collapsed="false">
      <c r="A196" s="515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33" hidden="true" customHeight="false" outlineLevel="0" collapsed="false">
      <c r="A197" s="517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  <c r="J197" s="204"/>
    </row>
    <row r="198" s="205" customFormat="true" ht="24" hidden="true" customHeight="true" outlineLevel="0" collapsed="false">
      <c r="A198" s="535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395"/>
      <c r="H198" s="389" t="n">
        <f aca="false">H199+H201</f>
        <v>0</v>
      </c>
      <c r="I198" s="389" t="n">
        <f aca="false">I199+I201</f>
        <v>0</v>
      </c>
      <c r="J198" s="389" t="n">
        <f aca="false">J199+J201</f>
        <v>0</v>
      </c>
    </row>
    <row r="199" s="205" customFormat="true" ht="33" hidden="true" customHeight="false" outlineLevel="0" collapsed="false">
      <c r="A199" s="544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594</v>
      </c>
      <c r="G199" s="395"/>
      <c r="H199" s="389" t="n">
        <f aca="false">H200</f>
        <v>0</v>
      </c>
      <c r="I199" s="389" t="n">
        <f aca="false">I200</f>
        <v>0</v>
      </c>
      <c r="J199" s="389" t="n">
        <f aca="false">J200</f>
        <v>0</v>
      </c>
    </row>
    <row r="200" s="205" customFormat="true" ht="18" hidden="true" customHeight="true" outlineLevel="0" collapsed="false">
      <c r="A200" s="527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594</v>
      </c>
      <c r="G200" s="395" t="s">
        <v>234</v>
      </c>
      <c r="H200" s="389"/>
      <c r="I200" s="389"/>
      <c r="J200" s="389"/>
    </row>
    <row r="201" s="205" customFormat="true" ht="19.5" hidden="true" customHeight="true" outlineLevel="0" collapsed="false">
      <c r="A201" s="573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395"/>
      <c r="H201" s="389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0.75" hidden="true" customHeight="true" outlineLevel="0" collapsed="false">
      <c r="A202" s="527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395" t="s">
        <v>234</v>
      </c>
      <c r="H202" s="389"/>
      <c r="I202" s="389"/>
      <c r="J202" s="389"/>
    </row>
    <row r="203" s="205" customFormat="true" ht="33" hidden="true" customHeight="false" outlineLevel="0" collapsed="false">
      <c r="A203" s="57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395"/>
      <c r="H203" s="389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19.5" hidden="true" customHeight="false" outlineLevel="0" collapsed="false">
      <c r="A204" s="515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395"/>
      <c r="H204" s="389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19.5" hidden="true" customHeight="false" outlineLevel="0" collapsed="false">
      <c r="A205" s="57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395" t="s">
        <v>234</v>
      </c>
      <c r="H205" s="389"/>
      <c r="I205" s="389"/>
      <c r="J205" s="389"/>
    </row>
    <row r="206" s="205" customFormat="true" ht="19.5" hidden="true" customHeight="false" outlineLevel="0" collapsed="false">
      <c r="A206" s="518"/>
      <c r="B206" s="197"/>
      <c r="C206" s="198"/>
      <c r="D206" s="199"/>
      <c r="E206" s="335"/>
      <c r="F206" s="448"/>
      <c r="G206" s="395"/>
      <c r="H206" s="389"/>
      <c r="I206" s="389"/>
      <c r="J206" s="389"/>
    </row>
    <row r="207" s="205" customFormat="true" ht="19.5" hidden="true" customHeight="true" outlineLevel="0" collapsed="false">
      <c r="A207" s="57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395"/>
      <c r="H207" s="389"/>
      <c r="I207" s="389"/>
      <c r="J207" s="389"/>
    </row>
    <row r="208" s="205" customFormat="true" ht="19.5" hidden="true" customHeight="true" outlineLevel="0" collapsed="false">
      <c r="A208" s="577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395" t="s">
        <v>234</v>
      </c>
      <c r="H208" s="389"/>
      <c r="I208" s="389"/>
      <c r="J208" s="389"/>
    </row>
    <row r="209" s="205" customFormat="true" ht="17.25" hidden="true" customHeight="true" outlineLevel="0" collapsed="false">
      <c r="A209" s="535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395"/>
      <c r="H209" s="389" t="n">
        <f aca="false">H210+H213</f>
        <v>0</v>
      </c>
      <c r="I209" s="389" t="n">
        <f aca="false">I210+I213</f>
        <v>0</v>
      </c>
      <c r="J209" s="389" t="n">
        <f aca="false">J210+J213</f>
        <v>0</v>
      </c>
    </row>
    <row r="210" s="205" customFormat="true" ht="37.5" hidden="true" customHeight="false" outlineLevel="0" collapsed="false">
      <c r="A210" s="573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395"/>
      <c r="H210" s="389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37.5" hidden="true" customHeight="false" outlineLevel="0" collapsed="false">
      <c r="A211" s="517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395" t="s">
        <v>234</v>
      </c>
      <c r="H211" s="389"/>
      <c r="I211" s="389"/>
      <c r="J211" s="389"/>
    </row>
    <row r="212" s="205" customFormat="true" ht="19.5" hidden="true" customHeight="false" outlineLevel="0" collapsed="false">
      <c r="A212" s="518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395" t="s">
        <v>236</v>
      </c>
      <c r="H212" s="389"/>
      <c r="I212" s="389"/>
      <c r="J212" s="389"/>
    </row>
    <row r="213" s="205" customFormat="true" ht="33" hidden="true" customHeight="false" outlineLevel="0" collapsed="false">
      <c r="A213" s="544" t="s">
        <v>595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596</v>
      </c>
      <c r="G213" s="395"/>
      <c r="H213" s="389" t="n">
        <f aca="false">H214</f>
        <v>0</v>
      </c>
      <c r="I213" s="389" t="n">
        <f aca="false">I214</f>
        <v>0</v>
      </c>
      <c r="J213" s="389" t="n">
        <f aca="false">J214</f>
        <v>0</v>
      </c>
    </row>
    <row r="214" s="205" customFormat="true" ht="33" hidden="true" customHeight="false" outlineLevel="0" collapsed="false">
      <c r="A214" s="517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596</v>
      </c>
      <c r="G214" s="395" t="s">
        <v>234</v>
      </c>
      <c r="H214" s="389"/>
      <c r="I214" s="389"/>
      <c r="J214" s="389"/>
    </row>
    <row r="215" s="205" customFormat="true" ht="19.5" hidden="true" customHeight="false" outlineLevel="0" collapsed="false">
      <c r="A215" s="571"/>
      <c r="B215" s="197"/>
      <c r="C215" s="198"/>
      <c r="D215" s="199"/>
      <c r="E215" s="335"/>
      <c r="F215" s="448"/>
      <c r="G215" s="202"/>
      <c r="H215" s="204"/>
      <c r="I215" s="204"/>
      <c r="J215" s="204"/>
    </row>
    <row r="216" s="205" customFormat="true" ht="19.5" hidden="true" customHeight="false" outlineLevel="0" collapsed="false">
      <c r="A216" s="571"/>
      <c r="B216" s="197"/>
      <c r="C216" s="198"/>
      <c r="D216" s="199"/>
      <c r="E216" s="335"/>
      <c r="F216" s="448"/>
      <c r="G216" s="202"/>
      <c r="H216" s="204"/>
      <c r="I216" s="204"/>
      <c r="J216" s="204"/>
    </row>
    <row r="217" s="205" customFormat="true" ht="19.5" hidden="true" customHeight="false" outlineLevel="0" collapsed="false">
      <c r="A217" s="578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19.5" hidden="true" customHeight="false" outlineLevel="0" collapsed="false">
      <c r="A218" s="578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2.5" hidden="true" customHeight="false" outlineLevel="0" collapsed="false">
      <c r="A219" s="578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9" hidden="true" customHeight="false" outlineLevel="0" collapsed="false">
      <c r="A220" s="57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33" hidden="true" customHeight="false" outlineLevel="0" collapsed="false">
      <c r="A221" s="53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19.5" hidden="true" customHeight="false" outlineLevel="0" collapsed="false">
      <c r="A222" s="57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33" hidden="true" customHeight="false" outlineLevel="0" collapsed="false">
      <c r="A223" s="517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  <c r="J223" s="233"/>
    </row>
    <row r="224" s="227" customFormat="true" ht="19.5" hidden="false" customHeight="true" outlineLevel="0" collapsed="false">
      <c r="A224" s="513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629.277</v>
      </c>
      <c r="I224" s="180" t="n">
        <f aca="false">+I225</f>
        <v>1725.059</v>
      </c>
      <c r="J224" s="180" t="n">
        <f aca="false">+J225</f>
        <v>1727.191</v>
      </c>
    </row>
    <row r="225" s="227" customFormat="true" ht="18.75" hidden="false" customHeight="false" outlineLevel="0" collapsed="false">
      <c r="A225" s="513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629.277</v>
      </c>
      <c r="I225" s="180" t="n">
        <f aca="false">+I226</f>
        <v>1725.059</v>
      </c>
      <c r="J225" s="180" t="n">
        <f aca="false">+J226</f>
        <v>1727.191</v>
      </c>
    </row>
    <row r="226" s="227" customFormat="true" ht="51.75" hidden="false" customHeight="true" outlineLevel="0" collapsed="false">
      <c r="A226" s="513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629.277</v>
      </c>
      <c r="I226" s="180" t="n">
        <f aca="false">I227+I239</f>
        <v>1725.059</v>
      </c>
      <c r="J226" s="180" t="n">
        <f aca="false">J227+J239</f>
        <v>1727.191</v>
      </c>
    </row>
    <row r="227" s="227" customFormat="true" ht="71.25" hidden="false" customHeight="true" outlineLevel="0" collapsed="false">
      <c r="A227" s="516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629.277</v>
      </c>
      <c r="I227" s="233" t="n">
        <f aca="false">I228</f>
        <v>1725.059</v>
      </c>
      <c r="J227" s="233" t="n">
        <f aca="false">J228</f>
        <v>1727.191</v>
      </c>
    </row>
    <row r="228" s="227" customFormat="true" ht="38.25" hidden="false" customHeight="true" outlineLevel="0" collapsed="false">
      <c r="A228" s="535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629.277</v>
      </c>
      <c r="I228" s="233" t="n">
        <f aca="false">I229</f>
        <v>1725.059</v>
      </c>
      <c r="J228" s="233" t="n">
        <f aca="false">J229</f>
        <v>1727.191</v>
      </c>
    </row>
    <row r="229" s="227" customFormat="true" ht="27" hidden="false" customHeight="true" outlineLevel="0" collapsed="false">
      <c r="A229" s="518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629.277</v>
      </c>
      <c r="I229" s="233" t="n">
        <f aca="false">SUM(I230:I232)</f>
        <v>1725.059</v>
      </c>
      <c r="J229" s="233" t="n">
        <f aca="false">SUM(J230:J232)</f>
        <v>1727.191</v>
      </c>
    </row>
    <row r="230" s="227" customFormat="true" ht="55.5" hidden="false" customHeight="true" outlineLevel="0" collapsed="false">
      <c r="A230" s="516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f aca="false">1585-22.423</f>
        <v>1562.577</v>
      </c>
      <c r="I230" s="233" t="n">
        <f aca="false">1706.651-257.692</f>
        <v>1448.959</v>
      </c>
      <c r="J230" s="233" t="n">
        <f aca="false">1706.651-255.56</f>
        <v>1451.091</v>
      </c>
    </row>
    <row r="231" s="227" customFormat="true" ht="36" hidden="false" customHeight="true" outlineLevel="0" collapsed="false">
      <c r="A231" s="517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f aca="false">100+2.4+1.2+10-50</f>
        <v>63.6</v>
      </c>
      <c r="I231" s="233" t="n">
        <v>273</v>
      </c>
      <c r="J231" s="233" t="n">
        <v>273</v>
      </c>
    </row>
    <row r="232" s="227" customFormat="true" ht="17.25" hidden="false" customHeight="true" outlineLevel="0" collapsed="false">
      <c r="A232" s="518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579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49.5" hidden="true" customHeight="true" outlineLevel="0" collapsed="false">
      <c r="A234" s="516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  <c r="J234" s="233"/>
    </row>
    <row r="235" s="227" customFormat="true" ht="2.25" hidden="true" customHeight="true" outlineLevel="0" collapsed="false">
      <c r="A235" s="57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529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  <c r="J236" s="326"/>
    </row>
    <row r="237" s="227" customFormat="true" ht="43.5" hidden="true" customHeight="true" outlineLevel="0" collapsed="false">
      <c r="A237" s="580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526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  <c r="J238" s="326"/>
    </row>
    <row r="239" s="206" customFormat="true" ht="54" hidden="true" customHeight="true" outlineLevel="0" collapsed="false">
      <c r="A239" s="516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580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526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535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57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49.5" hidden="true" customHeight="true" outlineLevel="0" collapsed="false">
      <c r="A244" s="516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33" hidden="true" customHeight="true" outlineLevel="0" collapsed="false">
      <c r="A245" s="517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523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51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49.5" hidden="true" customHeight="true" outlineLevel="0" collapsed="false">
      <c r="A248" s="516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33" hidden="true" customHeight="true" outlineLevel="0" collapsed="false">
      <c r="A249" s="517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518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false" outlineLevel="0" collapsed="false">
      <c r="A251" s="513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18.75" hidden="true" customHeight="false" outlineLevel="0" collapsed="false">
      <c r="A252" s="513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513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581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582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531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517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  <c r="J257" s="233"/>
    </row>
    <row r="258" s="227" customFormat="true" ht="24.75" hidden="true" customHeight="true" outlineLevel="0" collapsed="false">
      <c r="A258" s="518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  <c r="J258" s="233"/>
    </row>
    <row r="259" s="227" customFormat="true" ht="24.75" hidden="true" customHeight="true" outlineLevel="0" collapsed="false">
      <c r="A259" s="57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583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529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53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58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529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517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529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  <c r="J266" s="326"/>
    </row>
    <row r="267" s="227" customFormat="true" ht="40.5" hidden="true" customHeight="true" outlineLevel="0" collapsed="false">
      <c r="A267" s="58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  <c r="J267" s="326"/>
    </row>
    <row r="268" s="227" customFormat="true" ht="24.75" hidden="true" customHeight="true" outlineLevel="0" collapsed="false">
      <c r="A268" s="529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58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  <c r="J269" s="326"/>
    </row>
    <row r="270" s="227" customFormat="true" ht="24.75" hidden="true" customHeight="true" outlineLevel="0" collapsed="false">
      <c r="A270" s="529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512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586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82.5" hidden="false" customHeight="false" outlineLevel="0" collapsed="false">
      <c r="A273" s="578" t="s">
        <v>599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113.25" hidden="false" customHeight="true" outlineLevel="0" collapsed="false">
      <c r="A274" s="516" t="s">
        <v>600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9.5" hidden="false" customHeight="false" outlineLevel="0" collapsed="false">
      <c r="A275" s="587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" hidden="false" customHeight="true" outlineLevel="0" collapsed="false">
      <c r="A276" s="53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33.75" hidden="false" customHeight="true" outlineLevel="0" collapsed="false">
      <c r="A277" s="517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33" hidden="true" customHeight="false" outlineLevel="0" collapsed="false">
      <c r="A278" s="518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33" hidden="true" customHeight="false" outlineLevel="0" collapsed="false">
      <c r="A279" s="517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.5" hidden="false" customHeight="true" outlineLevel="0" collapsed="false">
      <c r="A280" s="588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3</v>
      </c>
      <c r="I280" s="502" t="n">
        <f aca="false">I281</f>
        <v>0</v>
      </c>
      <c r="J280" s="502" t="n">
        <f aca="false">J281</f>
        <v>0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true" customHeight="false" outlineLevel="0" collapsed="false">
      <c r="A281" s="589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3</v>
      </c>
      <c r="I281" s="505" t="n">
        <f aca="false">I282</f>
        <v>0</v>
      </c>
      <c r="J281" s="505" t="n">
        <f aca="false">J282</f>
        <v>0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15.75" hidden="true" customHeight="true" outlineLevel="0" collapsed="false">
      <c r="A282" s="578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3</v>
      </c>
      <c r="I282" s="505" t="n">
        <f aca="false">I283</f>
        <v>0</v>
      </c>
      <c r="J282" s="505" t="n">
        <f aca="false">J283</f>
        <v>0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6" hidden="true" customHeight="true" outlineLevel="0" collapsed="false">
      <c r="A283" s="516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3</v>
      </c>
      <c r="I283" s="505" t="n">
        <f aca="false">I285</f>
        <v>0</v>
      </c>
      <c r="J283" s="505" t="n">
        <f aca="false">J285</f>
        <v>0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33" hidden="true" customHeight="false" outlineLevel="0" collapsed="false">
      <c r="A284" s="587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3</v>
      </c>
      <c r="I284" s="505" t="n">
        <f aca="false">I285</f>
        <v>0</v>
      </c>
      <c r="J284" s="505" t="n">
        <f aca="false">J285</f>
        <v>0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true" customHeight="true" outlineLevel="0" collapsed="false">
      <c r="A285" s="589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3</v>
      </c>
      <c r="I285" s="505" t="n">
        <f aca="false">I286</f>
        <v>0</v>
      </c>
      <c r="J285" s="505" t="n">
        <f aca="false">J286</f>
        <v>0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true" customHeight="true" outlineLevel="0" collapsed="false">
      <c r="A286" s="589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3</v>
      </c>
      <c r="I286" s="505" t="n">
        <v>0</v>
      </c>
      <c r="J286" s="505" t="n">
        <v>0</v>
      </c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708333333333333" top="0.2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98.28"/>
    <col collapsed="false" customWidth="true" hidden="false" outlineLevel="0" max="2" min="2" style="149" width="8.14"/>
    <col collapsed="false" customWidth="true" hidden="false" outlineLevel="0" max="3" min="3" style="150" width="7.85"/>
    <col collapsed="false" customWidth="true" hidden="false" outlineLevel="0" max="4" min="4" style="151" width="7.42"/>
    <col collapsed="false" customWidth="true" hidden="false" outlineLevel="0" max="5" min="5" style="152" width="10.99"/>
    <col collapsed="false" customWidth="true" hidden="false" outlineLevel="0" max="6" min="6" style="153" width="8.28"/>
    <col collapsed="false" customWidth="true" hidden="false" outlineLevel="0" max="7" min="7" style="150" width="7.99"/>
    <col collapsed="false" customWidth="true" hidden="true" outlineLevel="0" max="8" min="8" style="150" width="0.13"/>
    <col collapsed="false" customWidth="true" hidden="false" outlineLevel="0" max="9" min="9" style="154" width="13.41"/>
    <col collapsed="false" customWidth="true" hidden="false" outlineLevel="0" max="10" min="10" style="155" width="9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602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603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51" hidden="false" customHeight="true" outlineLevel="0" collapsed="false">
      <c r="A8" s="158" t="s">
        <v>604</v>
      </c>
      <c r="B8" s="158"/>
      <c r="C8" s="158"/>
      <c r="D8" s="158"/>
      <c r="E8" s="158"/>
      <c r="F8" s="158"/>
      <c r="G8" s="158"/>
      <c r="H8" s="158"/>
      <c r="I8" s="158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0"/>
      <c r="I10" s="171" t="s">
        <v>211</v>
      </c>
      <c r="J10" s="155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90" t="s">
        <v>213</v>
      </c>
      <c r="B11" s="175"/>
      <c r="C11" s="176"/>
      <c r="D11" s="177"/>
      <c r="E11" s="167"/>
      <c r="F11" s="170"/>
      <c r="G11" s="178"/>
      <c r="H11" s="178"/>
      <c r="I11" s="179" t="n">
        <f aca="false">+I12</f>
        <v>4529.91</v>
      </c>
      <c r="J11" s="511"/>
      <c r="K11" s="181" t="n">
        <v>5943.275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18.75" hidden="false" customHeight="false" outlineLevel="0" collapsed="false">
      <c r="A12" s="174" t="s">
        <v>66</v>
      </c>
      <c r="B12" s="176" t="s">
        <v>65</v>
      </c>
      <c r="C12" s="176"/>
      <c r="D12" s="177"/>
      <c r="E12" s="167"/>
      <c r="F12" s="170"/>
      <c r="G12" s="178"/>
      <c r="H12" s="178"/>
      <c r="I12" s="179" t="n">
        <f aca="false">I13+I66+I73+I90+I135+I217+I224+I251+I271+I280</f>
        <v>4529.91</v>
      </c>
      <c r="J12" s="511"/>
      <c r="K12" s="183" t="n">
        <f aca="false">K11-I12</f>
        <v>1413.365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174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78"/>
      <c r="I13" s="179" t="n">
        <f aca="false">I14+I19+I26+I32+I37+I42+I62</f>
        <v>2440.602</v>
      </c>
      <c r="J13" s="51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6" hidden="false" customHeight="true" outlineLevel="0" collapsed="false">
      <c r="A14" s="184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78"/>
      <c r="I14" s="179" t="n">
        <f aca="false">+I15</f>
        <v>405.6</v>
      </c>
      <c r="J14" s="51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37.5" hidden="false" customHeight="false" outlineLevel="0" collapsed="false">
      <c r="A15" s="185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1"/>
      <c r="I15" s="192" t="n">
        <f aca="false">+I16</f>
        <v>405.6</v>
      </c>
      <c r="J15" s="591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196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2"/>
      <c r="I16" s="203" t="n">
        <f aca="false">+I17</f>
        <v>405.6</v>
      </c>
      <c r="J16" s="592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19.5" hidden="false" customHeight="false" outlineLevel="0" collapsed="false">
      <c r="A17" s="196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2"/>
      <c r="I17" s="203" t="n">
        <f aca="false">+I18</f>
        <v>405.6</v>
      </c>
      <c r="J17" s="592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1.75" hidden="false" customHeight="true" outlineLevel="0" collapsed="false">
      <c r="A18" s="207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2"/>
      <c r="I18" s="203" t="n">
        <v>405.6</v>
      </c>
      <c r="J18" s="592" t="s">
        <v>605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8" hidden="false" customHeight="true" outlineLevel="0" collapsed="false">
      <c r="A19" s="184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76"/>
      <c r="I19" s="179" t="n">
        <f aca="false">+I20</f>
        <v>1332.9</v>
      </c>
      <c r="J19" s="592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37.5" hidden="false" customHeight="false" outlineLevel="0" collapsed="false">
      <c r="A20" s="185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1"/>
      <c r="I20" s="192" t="n">
        <f aca="false">+I21</f>
        <v>1332.9</v>
      </c>
      <c r="J20" s="592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196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2"/>
      <c r="I21" s="203" t="n">
        <f aca="false">+I22</f>
        <v>1332.9</v>
      </c>
      <c r="J21" s="592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19.5" hidden="false" customHeight="false" outlineLevel="0" collapsed="false">
      <c r="A22" s="196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2"/>
      <c r="I22" s="203" t="n">
        <f aca="false">SUM(I23:I25)</f>
        <v>1332.9</v>
      </c>
      <c r="J22" s="592" t="s">
        <v>605</v>
      </c>
    </row>
    <row r="23" s="205" customFormat="true" ht="43.5" hidden="false" customHeight="true" outlineLevel="0" collapsed="false">
      <c r="A23" s="207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2"/>
      <c r="I23" s="203" t="n">
        <v>1315.4</v>
      </c>
      <c r="J23" s="593" t="n">
        <f aca="false">I18+I23</f>
        <v>1721</v>
      </c>
    </row>
    <row r="24" s="205" customFormat="true" ht="19.5" hidden="true" customHeight="false" outlineLevel="0" collapsed="false">
      <c r="A24" s="212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2"/>
      <c r="I24" s="203"/>
      <c r="J24" s="592"/>
    </row>
    <row r="25" s="205" customFormat="true" ht="18.75" hidden="false" customHeight="true" outlineLevel="0" collapsed="false">
      <c r="A25" s="213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2"/>
      <c r="I25" s="203" t="n">
        <f aca="false">30-12.5</f>
        <v>17.5</v>
      </c>
      <c r="J25" s="592"/>
    </row>
    <row r="26" s="205" customFormat="true" ht="37.5" hidden="true" customHeight="true" outlineLevel="0" collapsed="false">
      <c r="A26" s="174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78"/>
      <c r="I26" s="179" t="n">
        <f aca="false">+I27</f>
        <v>0</v>
      </c>
      <c r="J26" s="592"/>
    </row>
    <row r="27" s="206" customFormat="true" ht="19.5" hidden="true" customHeight="true" outlineLevel="0" collapsed="false">
      <c r="A27" s="185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1"/>
      <c r="I27" s="192" t="n">
        <f aca="false">I28</f>
        <v>0</v>
      </c>
      <c r="J27" s="592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true" outlineLevel="0" collapsed="false">
      <c r="A28" s="196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2"/>
      <c r="I28" s="203" t="n">
        <f aca="false">+I29</f>
        <v>0</v>
      </c>
      <c r="J28" s="592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7.5" hidden="true" customHeight="true" outlineLevel="0" collapsed="false">
      <c r="A29" s="215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2"/>
      <c r="I29" s="203" t="n">
        <f aca="false">SUM(I30:I31)</f>
        <v>0</v>
      </c>
      <c r="J29" s="592"/>
    </row>
    <row r="30" s="205" customFormat="true" ht="27.75" hidden="true" customHeight="true" outlineLevel="0" collapsed="false">
      <c r="A30" s="207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2"/>
      <c r="I30" s="203"/>
      <c r="J30" s="594" t="s">
        <v>606</v>
      </c>
      <c r="K30" s="216"/>
      <c r="L30" s="216"/>
      <c r="M30" s="216"/>
      <c r="N30" s="216"/>
    </row>
    <row r="31" s="205" customFormat="true" ht="19.5" hidden="true" customHeight="true" outlineLevel="0" collapsed="false">
      <c r="A31" s="213"/>
      <c r="B31" s="175"/>
      <c r="C31" s="175"/>
      <c r="D31" s="208"/>
      <c r="E31" s="200"/>
      <c r="F31" s="201"/>
      <c r="G31" s="202" t="s">
        <v>248</v>
      </c>
      <c r="H31" s="202"/>
      <c r="I31" s="203"/>
      <c r="J31" s="592"/>
    </row>
    <row r="32" s="181" customFormat="true" ht="1.5" hidden="true" customHeight="true" outlineLevel="0" collapsed="false">
      <c r="A32" s="217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75"/>
      <c r="I32" s="179" t="n">
        <f aca="false">I33</f>
        <v>0</v>
      </c>
      <c r="J32" s="511"/>
    </row>
    <row r="33" s="181" customFormat="true" ht="18.75" hidden="true" customHeight="true" outlineLevel="0" collapsed="false">
      <c r="A33" s="218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595"/>
      <c r="I33" s="179" t="n">
        <f aca="false">I34</f>
        <v>0</v>
      </c>
      <c r="J33" s="511"/>
    </row>
    <row r="34" s="206" customFormat="true" ht="19.5" hidden="true" customHeight="true" outlineLevel="0" collapsed="false">
      <c r="A34" s="196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2"/>
      <c r="I34" s="203" t="n">
        <f aca="false">+I35</f>
        <v>0</v>
      </c>
      <c r="J34" s="592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19.5" hidden="true" customHeight="true" outlineLevel="0" collapsed="false">
      <c r="A35" s="196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2"/>
      <c r="I35" s="203" t="n">
        <f aca="false">+I36</f>
        <v>0</v>
      </c>
      <c r="J35" s="592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212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175"/>
      <c r="I36" s="224"/>
      <c r="J36" s="511" t="s">
        <v>605</v>
      </c>
    </row>
    <row r="37" s="227" customFormat="true" ht="20.25" hidden="true" customHeight="true" outlineLevel="0" collapsed="false">
      <c r="A37" s="174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75"/>
      <c r="I37" s="179" t="n">
        <f aca="false">I38</f>
        <v>0</v>
      </c>
      <c r="J37" s="596"/>
    </row>
    <row r="38" s="227" customFormat="true" ht="20.25" hidden="true" customHeight="true" outlineLevel="0" collapsed="false">
      <c r="A38" s="207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1"/>
      <c r="I38" s="232" t="n">
        <f aca="false">I39</f>
        <v>0</v>
      </c>
      <c r="J38" s="596"/>
    </row>
    <row r="39" s="227" customFormat="true" ht="20.25" hidden="true" customHeight="true" outlineLevel="0" collapsed="false">
      <c r="A39" s="207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1"/>
      <c r="I39" s="232" t="n">
        <f aca="false">I40</f>
        <v>0</v>
      </c>
      <c r="J39" s="596"/>
    </row>
    <row r="40" s="227" customFormat="true" ht="18.75" hidden="true" customHeight="true" outlineLevel="0" collapsed="false">
      <c r="A40" s="213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1"/>
      <c r="I40" s="232" t="n">
        <f aca="false">I41</f>
        <v>0</v>
      </c>
      <c r="J40" s="596"/>
    </row>
    <row r="41" s="227" customFormat="true" ht="20.25" hidden="true" customHeight="true" outlineLevel="0" collapsed="false">
      <c r="A41" s="213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175"/>
      <c r="I41" s="232"/>
      <c r="J41" s="596" t="s">
        <v>605</v>
      </c>
    </row>
    <row r="42" s="227" customFormat="true" ht="18.75" hidden="false" customHeight="false" outlineLevel="0" collapsed="false">
      <c r="A42" s="184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78"/>
      <c r="I42" s="179" t="n">
        <f aca="false">I43+I47+I53+I58</f>
        <v>702.102</v>
      </c>
      <c r="J42" s="596"/>
    </row>
    <row r="43" s="240" customFormat="true" ht="18.75" hidden="true" customHeight="true" outlineLevel="0" collapsed="false">
      <c r="A43" s="174"/>
      <c r="B43" s="186"/>
      <c r="C43" s="176"/>
      <c r="D43" s="177"/>
      <c r="E43" s="239"/>
      <c r="F43" s="214"/>
      <c r="G43" s="178"/>
      <c r="H43" s="178"/>
      <c r="I43" s="179"/>
      <c r="J43" s="597"/>
    </row>
    <row r="44" s="240" customFormat="true" ht="18.75" hidden="true" customHeight="true" outlineLevel="0" collapsed="false">
      <c r="A44" s="207"/>
      <c r="B44" s="197"/>
      <c r="C44" s="175"/>
      <c r="D44" s="208"/>
      <c r="E44" s="229"/>
      <c r="F44" s="230"/>
      <c r="G44" s="241"/>
      <c r="H44" s="241"/>
      <c r="I44" s="242"/>
      <c r="J44" s="597"/>
    </row>
    <row r="45" s="227" customFormat="true" ht="18.75" hidden="true" customHeight="true" outlineLevel="0" collapsed="false">
      <c r="A45" s="244"/>
      <c r="B45" s="197"/>
      <c r="C45" s="245"/>
      <c r="D45" s="246"/>
      <c r="E45" s="234"/>
      <c r="F45" s="235"/>
      <c r="G45" s="241"/>
      <c r="H45" s="241"/>
      <c r="I45" s="242"/>
      <c r="J45" s="596"/>
    </row>
    <row r="46" s="227" customFormat="true" ht="18.75" hidden="true" customHeight="true" outlineLevel="0" collapsed="false">
      <c r="A46" s="247"/>
      <c r="B46" s="175"/>
      <c r="C46" s="248"/>
      <c r="D46" s="248"/>
      <c r="E46" s="229"/>
      <c r="F46" s="237"/>
      <c r="G46" s="248"/>
      <c r="H46" s="248"/>
      <c r="I46" s="232"/>
      <c r="J46" s="596"/>
    </row>
    <row r="47" s="240" customFormat="true" ht="56.25" hidden="false" customHeight="true" outlineLevel="0" collapsed="false">
      <c r="A47" s="174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78"/>
      <c r="I47" s="179" t="n">
        <f aca="false">+I48</f>
        <v>358.6</v>
      </c>
      <c r="J47" s="597"/>
    </row>
    <row r="48" s="240" customFormat="true" ht="57.75" hidden="false" customHeight="true" outlineLevel="0" collapsed="false">
      <c r="A48" s="207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1"/>
      <c r="I48" s="232" t="n">
        <f aca="false">+I50</f>
        <v>358.6</v>
      </c>
      <c r="J48" s="597" t="s">
        <v>607</v>
      </c>
    </row>
    <row r="49" s="240" customFormat="true" ht="51.75" hidden="false" customHeight="true" outlineLevel="0" collapsed="false">
      <c r="A49" s="251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1"/>
      <c r="I49" s="232" t="n">
        <f aca="false">I50</f>
        <v>358.6</v>
      </c>
      <c r="J49" s="597"/>
    </row>
    <row r="50" s="205" customFormat="true" ht="19.5" hidden="false" customHeight="false" outlineLevel="0" collapsed="false">
      <c r="A50" s="598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4"/>
      <c r="I50" s="255" t="n">
        <f aca="false">I51+I52</f>
        <v>358.6</v>
      </c>
      <c r="J50" s="597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48.75" hidden="false" customHeight="true" outlineLevel="0" collapsed="false">
      <c r="A51" s="257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2"/>
      <c r="I51" s="263" t="n">
        <v>2</v>
      </c>
      <c r="J51" s="597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19.5" hidden="false" customHeight="false" outlineLevel="0" collapsed="false">
      <c r="A52" s="265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175"/>
      <c r="I52" s="232" t="n">
        <v>356.6</v>
      </c>
      <c r="J52" s="597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7.5" hidden="false" customHeight="false" outlineLevel="0" collapsed="false">
      <c r="A53" s="266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595"/>
      <c r="I53" s="271" t="n">
        <f aca="false">+I54</f>
        <v>323.502</v>
      </c>
      <c r="J53" s="596" t="s">
        <v>608</v>
      </c>
    </row>
    <row r="54" s="227" customFormat="true" ht="18.75" hidden="false" customHeight="false" outlineLevel="0" collapsed="false">
      <c r="A54" s="207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599"/>
      <c r="I54" s="232" t="n">
        <f aca="false">I55</f>
        <v>323.502</v>
      </c>
      <c r="J54" s="596"/>
    </row>
    <row r="55" s="227" customFormat="true" ht="18.75" hidden="false" customHeight="false" outlineLevel="0" collapsed="false">
      <c r="A55" s="213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599"/>
      <c r="I55" s="232" t="n">
        <f aca="false">I56+I57</f>
        <v>323.502</v>
      </c>
      <c r="J55" s="596"/>
    </row>
    <row r="56" s="227" customFormat="true" ht="18.75" hidden="false" customHeight="false" outlineLevel="0" collapsed="false">
      <c r="A56" s="212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600"/>
      <c r="I56" s="273" t="n">
        <v>10</v>
      </c>
      <c r="J56" s="596" t="s">
        <v>605</v>
      </c>
    </row>
    <row r="57" s="227" customFormat="true" ht="18.75" hidden="false" customHeight="true" outlineLevel="0" collapsed="false">
      <c r="A57" s="275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401"/>
      <c r="I57" s="281" t="n">
        <v>313.502</v>
      </c>
      <c r="J57" s="596"/>
    </row>
    <row r="58" s="227" customFormat="true" ht="37.5" hidden="false" customHeight="false" outlineLevel="0" collapsed="false">
      <c r="A58" s="283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601"/>
      <c r="I58" s="179" t="n">
        <f aca="false">+I59</f>
        <v>20</v>
      </c>
      <c r="J58" s="596"/>
    </row>
    <row r="59" s="227" customFormat="true" ht="18.75" hidden="false" customHeight="false" outlineLevel="0" collapsed="false">
      <c r="A59" s="284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85"/>
      <c r="I59" s="232" t="n">
        <f aca="false">+I60</f>
        <v>20</v>
      </c>
      <c r="J59" s="596"/>
    </row>
    <row r="60" s="292" customFormat="true" ht="19.5" hidden="false" customHeight="false" outlineLevel="0" collapsed="false">
      <c r="A60" s="213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87"/>
      <c r="I60" s="290" t="n">
        <f aca="false">SUM(I61:I61)</f>
        <v>20</v>
      </c>
      <c r="J60" s="602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21" hidden="false" customHeight="true" outlineLevel="0" collapsed="false">
      <c r="A61" s="212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87"/>
      <c r="I61" s="290" t="n">
        <v>20</v>
      </c>
      <c r="J61" s="602" t="s">
        <v>609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9.5" hidden="true" customHeight="false" outlineLevel="0" collapsed="false">
      <c r="A62" s="196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6"/>
      <c r="I62" s="290" t="n">
        <f aca="false">I63</f>
        <v>0</v>
      </c>
      <c r="J62" s="602"/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21" hidden="true" customHeight="true" outlineLevel="0" collapsed="false">
      <c r="A63" s="598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6"/>
      <c r="I63" s="290" t="n">
        <f aca="false">I64+I65</f>
        <v>0</v>
      </c>
      <c r="J63" s="602"/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43.5" hidden="true" customHeight="true" outlineLevel="0" collapsed="false">
      <c r="A64" s="207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6"/>
      <c r="I64" s="290"/>
      <c r="J64" s="602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19.5" hidden="true" customHeight="true" outlineLevel="0" collapsed="false">
      <c r="A65" s="212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6"/>
      <c r="I65" s="290"/>
      <c r="J65" s="602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298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304"/>
      <c r="I66" s="179" t="n">
        <f aca="false">+I67</f>
        <v>145.221</v>
      </c>
      <c r="J66" s="596"/>
    </row>
    <row r="67" s="227" customFormat="true" ht="18.75" hidden="false" customHeight="false" outlineLevel="0" collapsed="false">
      <c r="A67" s="298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300"/>
      <c r="I67" s="179" t="n">
        <f aca="false">I68</f>
        <v>145.221</v>
      </c>
      <c r="J67" s="596"/>
    </row>
    <row r="68" s="240" customFormat="true" ht="37.5" hidden="false" customHeight="false" outlineLevel="0" collapsed="false">
      <c r="A68" s="283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601"/>
      <c r="I68" s="179" t="n">
        <f aca="false">I69</f>
        <v>145.221</v>
      </c>
      <c r="J68" s="597"/>
    </row>
    <row r="69" s="227" customFormat="true" ht="18.75" hidden="false" customHeight="false" outlineLevel="0" collapsed="false">
      <c r="A69" s="284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85"/>
      <c r="I69" s="232" t="n">
        <f aca="false">I70</f>
        <v>145.221</v>
      </c>
      <c r="J69" s="596"/>
    </row>
    <row r="70" s="227" customFormat="true" ht="29.25" hidden="false" customHeight="true" outlineLevel="0" collapsed="false">
      <c r="A70" s="284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307"/>
      <c r="I70" s="232" t="n">
        <f aca="false">SUM(I71:I72)</f>
        <v>145.221</v>
      </c>
      <c r="J70" s="596"/>
    </row>
    <row r="71" s="227" customFormat="true" ht="47.25" hidden="false" customHeight="true" outlineLevel="0" collapsed="false">
      <c r="A71" s="207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175"/>
      <c r="I71" s="232" t="n">
        <v>145.221</v>
      </c>
      <c r="J71" s="596"/>
    </row>
    <row r="72" s="227" customFormat="true" ht="21.75" hidden="true" customHeight="true" outlineLevel="0" collapsed="false">
      <c r="A72" s="212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175"/>
      <c r="I72" s="232"/>
      <c r="J72" s="596" t="s">
        <v>605</v>
      </c>
    </row>
    <row r="73" s="312" customFormat="true" ht="18.75" hidden="false" customHeight="false" outlineLevel="0" collapsed="false">
      <c r="A73" s="174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09"/>
      <c r="I73" s="310" t="n">
        <f aca="false">+I74+I84</f>
        <v>3</v>
      </c>
      <c r="J73" s="603"/>
    </row>
    <row r="74" s="312" customFormat="true" ht="18.75" hidden="false" customHeight="false" outlineLevel="0" collapsed="false">
      <c r="A74" s="31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76"/>
      <c r="I74" s="179" t="n">
        <f aca="false">I75</f>
        <v>3</v>
      </c>
      <c r="J74" s="603"/>
    </row>
    <row r="75" s="317" customFormat="true" ht="54.75" hidden="false" customHeight="true" outlineLevel="0" collapsed="false">
      <c r="A75" s="31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76"/>
      <c r="I75" s="179" t="n">
        <f aca="false">I80+I76</f>
        <v>3</v>
      </c>
      <c r="J75" s="604"/>
    </row>
    <row r="76" s="312" customFormat="true" ht="48" hidden="false" customHeight="true" outlineLevel="0" collapsed="false">
      <c r="A76" s="605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175"/>
      <c r="I76" s="232" t="n">
        <f aca="false">I77</f>
        <v>3</v>
      </c>
      <c r="J76" s="603"/>
    </row>
    <row r="77" s="312" customFormat="true" ht="18.75" hidden="false" customHeight="false" outlineLevel="0" collapsed="false">
      <c r="A77" s="319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175"/>
      <c r="I77" s="232" t="n">
        <f aca="false">I78</f>
        <v>3</v>
      </c>
      <c r="J77" s="603"/>
    </row>
    <row r="78" s="227" customFormat="true" ht="35.25" hidden="false" customHeight="true" outlineLevel="0" collapsed="false">
      <c r="A78" s="60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175"/>
      <c r="I78" s="232" t="n">
        <f aca="false">+I79</f>
        <v>3</v>
      </c>
      <c r="J78" s="596"/>
    </row>
    <row r="79" s="227" customFormat="true" ht="18.75" hidden="false" customHeight="true" outlineLevel="0" collapsed="false">
      <c r="A79" s="212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175"/>
      <c r="I79" s="232" t="n">
        <v>3</v>
      </c>
      <c r="J79" s="596" t="s">
        <v>605</v>
      </c>
    </row>
    <row r="80" s="227" customFormat="true" ht="2.25" hidden="true" customHeight="true" outlineLevel="0" collapsed="false">
      <c r="A80" s="323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276"/>
      <c r="I80" s="325" t="n">
        <f aca="false">I81</f>
        <v>0</v>
      </c>
      <c r="J80" s="596"/>
    </row>
    <row r="81" s="227" customFormat="true" ht="47.25" hidden="true" customHeight="false" outlineLevel="0" collapsed="false">
      <c r="A81" s="327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276"/>
      <c r="I81" s="325" t="n">
        <f aca="false">I82</f>
        <v>0</v>
      </c>
      <c r="J81" s="596"/>
    </row>
    <row r="82" s="227" customFormat="true" ht="31.5" hidden="true" customHeight="true" outlineLevel="0" collapsed="false">
      <c r="A82" s="330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276"/>
      <c r="I82" s="325" t="n">
        <f aca="false">I83</f>
        <v>0</v>
      </c>
      <c r="J82" s="596"/>
    </row>
    <row r="83" s="227" customFormat="true" ht="18.75" hidden="true" customHeight="true" outlineLevel="0" collapsed="false">
      <c r="A83" s="212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276"/>
      <c r="I83" s="325"/>
      <c r="J83" s="596"/>
    </row>
    <row r="84" s="240" customFormat="true" ht="31.5" hidden="true" customHeight="false" outlineLevel="0" collapsed="false">
      <c r="A84" s="332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300"/>
      <c r="I84" s="179" t="n">
        <f aca="false">+I85</f>
        <v>0</v>
      </c>
      <c r="J84" s="597"/>
    </row>
    <row r="85" s="240" customFormat="true" ht="47.25" hidden="true" customHeight="false" outlineLevel="0" collapsed="false">
      <c r="A85" s="332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300"/>
      <c r="I85" s="179" t="n">
        <f aca="false">+I86</f>
        <v>0</v>
      </c>
      <c r="J85" s="597"/>
    </row>
    <row r="86" s="227" customFormat="true" ht="63" hidden="true" customHeight="false" outlineLevel="0" collapsed="false">
      <c r="A86" s="333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307"/>
      <c r="I86" s="232" t="n">
        <f aca="false">I87</f>
        <v>0</v>
      </c>
      <c r="J86" s="596"/>
    </row>
    <row r="87" s="227" customFormat="true" ht="37.5" hidden="true" customHeight="false" outlineLevel="0" collapsed="false">
      <c r="A87" s="334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307"/>
      <c r="I87" s="232" t="n">
        <f aca="false">I88</f>
        <v>0</v>
      </c>
      <c r="J87" s="596"/>
      <c r="K87" s="227" t="s">
        <v>318</v>
      </c>
    </row>
    <row r="88" s="227" customFormat="true" ht="31.5" hidden="true" customHeight="false" outlineLevel="0" collapsed="false">
      <c r="A88" s="284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175"/>
      <c r="I88" s="232" t="n">
        <f aca="false">I89</f>
        <v>0</v>
      </c>
      <c r="J88" s="596"/>
    </row>
    <row r="89" s="227" customFormat="true" ht="18.75" hidden="true" customHeight="false" outlineLevel="0" collapsed="false">
      <c r="A89" s="212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175"/>
      <c r="I89" s="232"/>
      <c r="J89" s="596" t="s">
        <v>605</v>
      </c>
    </row>
    <row r="90" s="227" customFormat="true" ht="31.5" hidden="true" customHeight="true" outlineLevel="0" collapsed="false">
      <c r="A90" s="184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78"/>
      <c r="I90" s="179" t="n">
        <f aca="false">I91+I104</f>
        <v>0</v>
      </c>
      <c r="J90" s="596"/>
    </row>
    <row r="91" s="227" customFormat="true" ht="18.75" hidden="true" customHeight="false" outlineLevel="0" collapsed="false">
      <c r="A91" s="184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78"/>
      <c r="I91" s="179" t="n">
        <f aca="false">I92</f>
        <v>0</v>
      </c>
      <c r="J91" s="596"/>
    </row>
    <row r="92" s="227" customFormat="true" ht="46.5" hidden="true" customHeight="true" outlineLevel="0" collapsed="false">
      <c r="A92" s="332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78"/>
      <c r="I92" s="179" t="n">
        <f aca="false">I93+I100</f>
        <v>0</v>
      </c>
      <c r="J92" s="596"/>
    </row>
    <row r="93" s="227" customFormat="true" ht="54.75" hidden="true" customHeight="true" outlineLevel="0" collapsed="false">
      <c r="A93" s="339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78"/>
      <c r="I93" s="179" t="n">
        <f aca="false">I95</f>
        <v>0</v>
      </c>
      <c r="J93" s="596"/>
    </row>
    <row r="94" s="227" customFormat="true" ht="37.5" hidden="true" customHeight="false" outlineLevel="0" collapsed="false">
      <c r="A94" s="319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78"/>
      <c r="I94" s="179" t="n">
        <f aca="false">I95</f>
        <v>0</v>
      </c>
      <c r="J94" s="596"/>
    </row>
    <row r="95" s="227" customFormat="true" ht="37.5" hidden="true" customHeight="false" outlineLevel="0" collapsed="false">
      <c r="A95" s="340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78"/>
      <c r="I95" s="179" t="n">
        <f aca="false">I96</f>
        <v>0</v>
      </c>
      <c r="J95" s="596"/>
    </row>
    <row r="96" s="227" customFormat="true" ht="37.5" hidden="true" customHeight="false" outlineLevel="0" collapsed="false">
      <c r="A96" s="212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78"/>
      <c r="I96" s="179"/>
      <c r="J96" s="596"/>
    </row>
    <row r="97" s="227" customFormat="true" ht="26.25" hidden="true" customHeight="true" outlineLevel="0" collapsed="false">
      <c r="A97" s="327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78"/>
      <c r="I97" s="179" t="n">
        <f aca="false">I98</f>
        <v>0</v>
      </c>
      <c r="J97" s="596"/>
    </row>
    <row r="98" s="227" customFormat="true" ht="37.5" hidden="true" customHeight="true" outlineLevel="0" collapsed="false">
      <c r="A98" s="340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78"/>
      <c r="I98" s="179" t="n">
        <f aca="false">I99</f>
        <v>0</v>
      </c>
      <c r="J98" s="596"/>
    </row>
    <row r="99" s="227" customFormat="true" ht="18.75" hidden="true" customHeight="true" outlineLevel="0" collapsed="false">
      <c r="A99" s="212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78"/>
      <c r="I99" s="179"/>
      <c r="J99" s="596"/>
    </row>
    <row r="100" s="227" customFormat="true" ht="52.5" hidden="true" customHeight="true" outlineLevel="0" collapsed="false">
      <c r="A100" s="341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78"/>
      <c r="I100" s="179" t="n">
        <f aca="false">I102</f>
        <v>0</v>
      </c>
      <c r="J100" s="596"/>
    </row>
    <row r="101" s="227" customFormat="true" ht="52.5" hidden="true" customHeight="true" outlineLevel="0" collapsed="false">
      <c r="A101" s="607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78"/>
      <c r="I101" s="179" t="n">
        <f aca="false">I102</f>
        <v>0</v>
      </c>
      <c r="J101" s="596"/>
      <c r="K101" s="343" t="s">
        <v>342</v>
      </c>
    </row>
    <row r="102" s="227" customFormat="true" ht="18.75" hidden="true" customHeight="true" outlineLevel="0" collapsed="false">
      <c r="A102" s="344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78"/>
      <c r="I102" s="179" t="n">
        <f aca="false">I103</f>
        <v>0</v>
      </c>
      <c r="J102" s="596"/>
    </row>
    <row r="103" s="227" customFormat="true" ht="18.75" hidden="true" customHeight="true" outlineLevel="0" collapsed="false">
      <c r="A103" s="212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78"/>
      <c r="I103" s="179"/>
      <c r="J103" s="596"/>
    </row>
    <row r="104" s="227" customFormat="true" ht="22.5" hidden="true" customHeight="true" outlineLevel="0" collapsed="false">
      <c r="A104" s="174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78"/>
      <c r="I104" s="179" t="n">
        <f aca="false">I105+I112+I117+I122+I131+I120</f>
        <v>0</v>
      </c>
      <c r="J104" s="596"/>
    </row>
    <row r="105" s="227" customFormat="true" ht="37.5" hidden="true" customHeight="true" outlineLevel="0" collapsed="false">
      <c r="A105" s="345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49"/>
      <c r="I105" s="350" t="n">
        <f aca="false">I106</f>
        <v>0</v>
      </c>
      <c r="J105" s="596"/>
    </row>
    <row r="106" s="227" customFormat="true" ht="56.25" hidden="true" customHeight="true" outlineLevel="0" collapsed="false">
      <c r="A106" s="352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49"/>
      <c r="I106" s="350" t="n">
        <f aca="false">I107</f>
        <v>0</v>
      </c>
      <c r="J106" s="596"/>
    </row>
    <row r="107" s="227" customFormat="true" ht="18.75" hidden="true" customHeight="true" outlineLevel="0" collapsed="false">
      <c r="A107" s="354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49"/>
      <c r="I107" s="350" t="n">
        <f aca="false">I108+I110</f>
        <v>0</v>
      </c>
      <c r="J107" s="596"/>
    </row>
    <row r="108" s="227" customFormat="true" ht="18.75" hidden="true" customHeight="true" outlineLevel="0" collapsed="false">
      <c r="A108" s="598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49"/>
      <c r="I108" s="350" t="n">
        <f aca="false">I109</f>
        <v>0</v>
      </c>
      <c r="J108" s="596"/>
    </row>
    <row r="109" s="227" customFormat="true" ht="18.75" hidden="true" customHeight="true" outlineLevel="0" collapsed="false">
      <c r="A109" s="212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49"/>
      <c r="I109" s="350"/>
      <c r="J109" s="596"/>
    </row>
    <row r="110" s="227" customFormat="true" ht="18.75" hidden="true" customHeight="true" outlineLevel="0" collapsed="false">
      <c r="A110" s="598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49"/>
      <c r="I110" s="350" t="n">
        <f aca="false">I111</f>
        <v>0</v>
      </c>
      <c r="J110" s="596"/>
    </row>
    <row r="111" s="227" customFormat="true" ht="18.75" hidden="true" customHeight="true" outlineLevel="0" collapsed="false">
      <c r="A111" s="212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49"/>
      <c r="I111" s="350"/>
      <c r="J111" s="596"/>
    </row>
    <row r="112" s="227" customFormat="true" ht="63" hidden="true" customHeight="false" outlineLevel="0" collapsed="false">
      <c r="A112" s="174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78"/>
      <c r="I112" s="179" t="n">
        <f aca="false">I113</f>
        <v>0</v>
      </c>
      <c r="J112" s="596"/>
    </row>
    <row r="113" s="227" customFormat="true" ht="58.5" hidden="true" customHeight="true" outlineLevel="0" collapsed="false">
      <c r="A113" s="207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78"/>
      <c r="I113" s="179" t="n">
        <f aca="false">I114</f>
        <v>0</v>
      </c>
      <c r="J113" s="596"/>
    </row>
    <row r="114" s="227" customFormat="true" ht="19.5" hidden="true" customHeight="true" outlineLevel="0" collapsed="false">
      <c r="A114" s="319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78"/>
      <c r="I114" s="179" t="n">
        <f aca="false">I115</f>
        <v>0</v>
      </c>
      <c r="J114" s="596"/>
      <c r="K114" s="343" t="s">
        <v>366</v>
      </c>
    </row>
    <row r="115" s="227" customFormat="true" ht="18.75" hidden="true" customHeight="false" outlineLevel="0" collapsed="false">
      <c r="A115" s="359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78"/>
      <c r="I115" s="179" t="n">
        <f aca="false">I116</f>
        <v>0</v>
      </c>
      <c r="J115" s="596"/>
    </row>
    <row r="116" s="227" customFormat="true" ht="21.75" hidden="true" customHeight="true" outlineLevel="0" collapsed="false">
      <c r="A116" s="212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78"/>
      <c r="I116" s="179"/>
      <c r="J116" s="596" t="s">
        <v>605</v>
      </c>
    </row>
    <row r="117" s="227" customFormat="true" ht="18.75" hidden="true" customHeight="true" outlineLevel="0" collapsed="false">
      <c r="A117" s="360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78"/>
      <c r="I117" s="179" t="n">
        <f aca="false">I118</f>
        <v>0</v>
      </c>
      <c r="J117" s="596"/>
    </row>
    <row r="118" s="227" customFormat="true" ht="36" hidden="true" customHeight="true" outlineLevel="0" collapsed="false">
      <c r="A118" s="598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78"/>
      <c r="I118" s="179" t="n">
        <f aca="false">I119</f>
        <v>0</v>
      </c>
      <c r="J118" s="596"/>
    </row>
    <row r="119" s="227" customFormat="true" ht="18.75" hidden="true" customHeight="true" outlineLevel="0" collapsed="false">
      <c r="A119" s="212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78"/>
      <c r="I119" s="179"/>
      <c r="J119" s="596"/>
    </row>
    <row r="120" s="227" customFormat="true" ht="37.5" hidden="true" customHeight="true" outlineLevel="0" collapsed="false">
      <c r="A120" s="361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6"/>
      <c r="I120" s="367" t="n">
        <f aca="false">I121</f>
        <v>0</v>
      </c>
      <c r="J120" s="596"/>
    </row>
    <row r="121" s="227" customFormat="true" ht="17.25" hidden="true" customHeight="true" outlineLevel="0" collapsed="false">
      <c r="A121" s="369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6"/>
      <c r="I121" s="367"/>
      <c r="J121" s="596"/>
    </row>
    <row r="122" s="206" customFormat="true" ht="18.75" hidden="true" customHeight="true" outlineLevel="0" collapsed="false">
      <c r="A122" s="370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6"/>
      <c r="I122" s="377" t="n">
        <f aca="false">+I123+I126</f>
        <v>0</v>
      </c>
      <c r="J122" s="592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37.5" hidden="true" customHeight="true" outlineLevel="0" collapsed="false">
      <c r="A123" s="379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5"/>
      <c r="I123" s="386" t="n">
        <f aca="false">+I124</f>
        <v>0</v>
      </c>
      <c r="J123" s="597"/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7.5" hidden="true" customHeight="true" outlineLevel="0" collapsed="false">
      <c r="A124" s="379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5"/>
      <c r="I124" s="388" t="n">
        <f aca="false">+I125</f>
        <v>0</v>
      </c>
      <c r="J124" s="597"/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true" outlineLevel="0" collapsed="false">
      <c r="A125" s="390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92"/>
      <c r="I125" s="386"/>
      <c r="J125" s="59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7.5" hidden="true" customHeight="true" outlineLevel="0" collapsed="false">
      <c r="A126" s="379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5"/>
      <c r="I126" s="386" t="n">
        <f aca="false">+I127+I129</f>
        <v>0</v>
      </c>
      <c r="J126" s="597"/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19.5" hidden="true" customHeight="true" outlineLevel="0" collapsed="false">
      <c r="A127" s="379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5"/>
      <c r="I127" s="388" t="n">
        <f aca="false">+I128</f>
        <v>0</v>
      </c>
      <c r="J127" s="597"/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true" outlineLevel="0" collapsed="false">
      <c r="A128" s="390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92"/>
      <c r="I128" s="386"/>
      <c r="J128" s="59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7.5" hidden="true" customHeight="true" outlineLevel="0" collapsed="false">
      <c r="A129" s="379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95"/>
      <c r="I129" s="388" t="n">
        <f aca="false">+I130</f>
        <v>0</v>
      </c>
      <c r="J129" s="591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18.75" hidden="true" customHeight="true" outlineLevel="0" collapsed="false">
      <c r="A130" s="390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2"/>
      <c r="I130" s="396"/>
      <c r="J130" s="51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283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262"/>
      <c r="I131" s="350" t="n">
        <f aca="false">I132</f>
        <v>0</v>
      </c>
      <c r="J131" s="51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360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262"/>
      <c r="I132" s="350" t="n">
        <f aca="false">I133</f>
        <v>0</v>
      </c>
      <c r="J132" s="51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275" t="s">
        <v>357</v>
      </c>
      <c r="B133" s="276" t="s">
        <v>65</v>
      </c>
      <c r="C133" s="259" t="s">
        <v>228</v>
      </c>
      <c r="D133" s="260" t="s">
        <v>347</v>
      </c>
      <c r="E133" s="398" t="s">
        <v>391</v>
      </c>
      <c r="F133" s="398"/>
      <c r="G133" s="262"/>
      <c r="H133" s="262"/>
      <c r="I133" s="350" t="n">
        <f aca="false">I134</f>
        <v>0</v>
      </c>
      <c r="J133" s="51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18.75" hidden="true" customHeight="true" outlineLevel="0" collapsed="false">
      <c r="A134" s="212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262"/>
      <c r="I134" s="350"/>
      <c r="J134" s="51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0.25" hidden="false" customHeight="true" outlineLevel="0" collapsed="false">
      <c r="A135" s="298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300"/>
      <c r="I135" s="402" t="n">
        <f aca="false">I154+I161+I172+I188</f>
        <v>170.9</v>
      </c>
      <c r="J135" s="597"/>
    </row>
    <row r="136" s="240" customFormat="true" ht="43.5" hidden="true" customHeight="true" outlineLevel="0" collapsed="false">
      <c r="A136" s="404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6"/>
      <c r="I136" s="407"/>
      <c r="J136" s="597"/>
    </row>
    <row r="137" s="240" customFormat="true" ht="39.75" hidden="true" customHeight="true" outlineLevel="0" collapsed="false">
      <c r="A137" s="409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6"/>
      <c r="I137" s="407"/>
      <c r="J137" s="597"/>
    </row>
    <row r="138" s="240" customFormat="true" ht="77.25" hidden="true" customHeight="true" outlineLevel="0" collapsed="false">
      <c r="A138" s="213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6"/>
      <c r="I138" s="407"/>
      <c r="J138" s="597" t="s">
        <v>610</v>
      </c>
    </row>
    <row r="139" s="240" customFormat="true" ht="24" hidden="true" customHeight="true" outlineLevel="0" collapsed="false">
      <c r="A139" s="327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6"/>
      <c r="I139" s="407"/>
      <c r="J139" s="597"/>
    </row>
    <row r="140" s="240" customFormat="true" ht="24.75" hidden="true" customHeight="true" outlineLevel="0" collapsed="false">
      <c r="A140" s="41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6"/>
      <c r="I140" s="407"/>
      <c r="J140" s="597" t="s">
        <v>611</v>
      </c>
    </row>
    <row r="141" s="240" customFormat="true" ht="26.25" hidden="true" customHeight="true" outlineLevel="0" collapsed="false">
      <c r="A141" s="275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6"/>
      <c r="I141" s="407"/>
      <c r="J141" s="597"/>
    </row>
    <row r="142" s="240" customFormat="true" ht="26.25" hidden="true" customHeight="true" outlineLevel="0" collapsed="false">
      <c r="A142" s="608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6"/>
      <c r="I142" s="407"/>
      <c r="J142" s="597" t="s">
        <v>612</v>
      </c>
    </row>
    <row r="143" s="240" customFormat="true" ht="26.25" hidden="true" customHeight="true" outlineLevel="0" collapsed="false">
      <c r="A143" s="275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6"/>
      <c r="I143" s="407"/>
      <c r="J143" s="597" t="s">
        <v>612</v>
      </c>
    </row>
    <row r="144" s="227" customFormat="true" ht="53.25" hidden="true" customHeight="true" outlineLevel="0" collapsed="false">
      <c r="A144" s="298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300"/>
      <c r="I144" s="402" t="e">
        <f aca="false">I145+I161+I172</f>
        <v>#REF!</v>
      </c>
      <c r="J144" s="596" t="s">
        <v>613</v>
      </c>
    </row>
    <row r="145" s="227" customFormat="true" ht="60" hidden="true" customHeight="true" outlineLevel="0" collapsed="false">
      <c r="A145" s="298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300"/>
      <c r="I145" s="402" t="e">
        <f aca="false">I146</f>
        <v>#REF!</v>
      </c>
      <c r="J145" s="596"/>
    </row>
    <row r="146" s="227" customFormat="true" ht="56.25" hidden="true" customHeight="true" outlineLevel="0" collapsed="false">
      <c r="A146" s="415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307"/>
      <c r="I146" s="416" t="e">
        <f aca="false">#REF!</f>
        <v>#REF!</v>
      </c>
      <c r="J146" s="596"/>
    </row>
    <row r="147" s="227" customFormat="true" ht="31.5" hidden="true" customHeight="true" outlineLevel="0" collapsed="false">
      <c r="A147" s="418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20"/>
      <c r="I147" s="416"/>
      <c r="J147" s="596"/>
    </row>
    <row r="148" s="227" customFormat="true" ht="42.75" hidden="true" customHeight="true" outlineLevel="0" collapsed="false">
      <c r="A148" s="421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20"/>
      <c r="I148" s="416"/>
      <c r="J148" s="596" t="s">
        <v>614</v>
      </c>
    </row>
    <row r="149" s="227" customFormat="true" ht="28.5" hidden="true" customHeight="true" outlineLevel="0" collapsed="false">
      <c r="A149" s="213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20"/>
      <c r="I149" s="416"/>
      <c r="J149" s="596"/>
    </row>
    <row r="150" s="227" customFormat="true" ht="23.25" hidden="true" customHeight="true" outlineLevel="0" collapsed="false">
      <c r="A150" s="421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20"/>
      <c r="I150" s="416"/>
      <c r="J150" s="596" t="s">
        <v>615</v>
      </c>
    </row>
    <row r="151" s="227" customFormat="true" ht="32.25" hidden="true" customHeight="true" outlineLevel="0" collapsed="false">
      <c r="A151" s="213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20"/>
      <c r="I151" s="416"/>
      <c r="J151" s="596"/>
    </row>
    <row r="152" s="227" customFormat="true" ht="40.5" hidden="true" customHeight="true" outlineLevel="0" collapsed="false">
      <c r="A152" s="421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20"/>
      <c r="I152" s="416"/>
      <c r="J152" s="596" t="s">
        <v>616</v>
      </c>
    </row>
    <row r="153" s="227" customFormat="true" ht="30" hidden="true" customHeight="true" outlineLevel="0" collapsed="false">
      <c r="A153" s="213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20"/>
      <c r="I153" s="416"/>
      <c r="J153" s="596"/>
    </row>
    <row r="154" s="227" customFormat="true" ht="54.75" hidden="true" customHeight="true" outlineLevel="0" collapsed="false">
      <c r="A154" s="184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175"/>
      <c r="I154" s="232" t="n">
        <f aca="false">I155</f>
        <v>0</v>
      </c>
      <c r="J154" s="596"/>
    </row>
    <row r="155" s="227" customFormat="true" ht="75.75" hidden="true" customHeight="true" outlineLevel="0" collapsed="false">
      <c r="A155" s="213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175"/>
      <c r="I155" s="232" t="n">
        <f aca="false">I156</f>
        <v>0</v>
      </c>
      <c r="J155" s="596"/>
    </row>
    <row r="156" s="227" customFormat="true" ht="40.5" hidden="true" customHeight="true" outlineLevel="0" collapsed="false">
      <c r="A156" s="319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175"/>
      <c r="I156" s="232" t="n">
        <f aca="false">I157</f>
        <v>0</v>
      </c>
      <c r="J156" s="596"/>
    </row>
    <row r="157" s="227" customFormat="true" ht="44.25" hidden="true" customHeight="true" outlineLevel="0" collapsed="false">
      <c r="A157" s="423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175"/>
      <c r="I157" s="232" t="n">
        <f aca="false">I158</f>
        <v>0</v>
      </c>
      <c r="J157" s="596" t="s">
        <v>617</v>
      </c>
    </row>
    <row r="158" s="227" customFormat="true" ht="24.75" hidden="true" customHeight="true" outlineLevel="0" collapsed="false">
      <c r="A158" s="213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175"/>
      <c r="I158" s="232"/>
      <c r="J158" s="596"/>
    </row>
    <row r="159" s="227" customFormat="true" ht="40.5" hidden="true" customHeight="true" outlineLevel="0" collapsed="false">
      <c r="A159" s="423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175"/>
      <c r="I159" s="232"/>
      <c r="J159" s="596" t="s">
        <v>618</v>
      </c>
    </row>
    <row r="160" s="227" customFormat="true" ht="35.25" hidden="true" customHeight="true" outlineLevel="0" collapsed="false">
      <c r="A160" s="213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175"/>
      <c r="I160" s="232"/>
      <c r="J160" s="596"/>
    </row>
    <row r="161" s="227" customFormat="true" ht="43.5" hidden="true" customHeight="true" outlineLevel="0" collapsed="false">
      <c r="A161" s="184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76"/>
      <c r="I161" s="179" t="n">
        <f aca="false">I162</f>
        <v>0</v>
      </c>
      <c r="J161" s="596" t="s">
        <v>619</v>
      </c>
    </row>
    <row r="162" s="227" customFormat="true" ht="51.75" hidden="true" customHeight="true" outlineLevel="0" collapsed="false">
      <c r="A162" s="275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276"/>
      <c r="I162" s="325" t="n">
        <f aca="false">I163</f>
        <v>0</v>
      </c>
      <c r="J162" s="596"/>
    </row>
    <row r="163" s="227" customFormat="true" ht="37.5" hidden="true" customHeight="true" outlineLevel="0" collapsed="false">
      <c r="A163" s="426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276"/>
      <c r="I163" s="325" t="n">
        <f aca="false">I164+I166+I168+I170</f>
        <v>0</v>
      </c>
      <c r="J163" s="596"/>
    </row>
    <row r="164" s="227" customFormat="true" ht="36" hidden="true" customHeight="true" outlineLevel="0" collapsed="false">
      <c r="A164" s="609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276"/>
      <c r="I164" s="325" t="n">
        <f aca="false">I165</f>
        <v>0</v>
      </c>
      <c r="J164" s="596"/>
    </row>
    <row r="165" s="227" customFormat="true" ht="18.75" hidden="true" customHeight="true" outlineLevel="0" collapsed="false">
      <c r="A165" s="212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428"/>
      <c r="I165" s="325"/>
      <c r="J165" s="596" t="s">
        <v>615</v>
      </c>
    </row>
    <row r="166" s="227" customFormat="true" ht="0.75" hidden="true" customHeight="true" outlineLevel="0" collapsed="false">
      <c r="A166" s="609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175"/>
      <c r="I166" s="232" t="n">
        <f aca="false">I167</f>
        <v>0</v>
      </c>
      <c r="J166" s="596"/>
    </row>
    <row r="167" s="227" customFormat="true" ht="21" hidden="true" customHeight="true" outlineLevel="0" collapsed="false">
      <c r="A167" s="212" t="s">
        <v>233</v>
      </c>
      <c r="B167" s="197" t="s">
        <v>65</v>
      </c>
      <c r="C167" s="307" t="s">
        <v>394</v>
      </c>
      <c r="D167" s="307" t="s">
        <v>217</v>
      </c>
      <c r="E167" s="175" t="s">
        <v>441</v>
      </c>
      <c r="F167" s="175"/>
      <c r="G167" s="429" t="s">
        <v>234</v>
      </c>
      <c r="H167" s="429"/>
      <c r="I167" s="232"/>
      <c r="J167" s="596" t="s">
        <v>616</v>
      </c>
    </row>
    <row r="168" s="433" customFormat="true" ht="53.25" hidden="true" customHeight="true" outlineLevel="0" collapsed="false">
      <c r="A168" s="430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429"/>
      <c r="I168" s="232" t="n">
        <f aca="false">I169</f>
        <v>0</v>
      </c>
      <c r="J168" s="610" t="s">
        <v>615</v>
      </c>
    </row>
    <row r="169" s="227" customFormat="true" ht="21" hidden="true" customHeight="true" outlineLevel="0" collapsed="false">
      <c r="A169" s="212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435"/>
      <c r="I169" s="242"/>
      <c r="J169" s="596"/>
    </row>
    <row r="170" s="227" customFormat="true" ht="42" hidden="true" customHeight="true" outlineLevel="0" collapsed="false">
      <c r="A170" s="430" t="s">
        <v>442</v>
      </c>
      <c r="B170" s="197" t="s">
        <v>65</v>
      </c>
      <c r="C170" s="307" t="s">
        <v>394</v>
      </c>
      <c r="D170" s="307" t="s">
        <v>217</v>
      </c>
      <c r="E170" s="175" t="s">
        <v>445</v>
      </c>
      <c r="F170" s="175"/>
      <c r="G170" s="429"/>
      <c r="H170" s="429"/>
      <c r="I170" s="232" t="n">
        <f aca="false">I171</f>
        <v>0</v>
      </c>
      <c r="J170" s="596" t="s">
        <v>616</v>
      </c>
    </row>
    <row r="171" s="227" customFormat="true" ht="20.25" hidden="true" customHeight="true" outlineLevel="0" collapsed="false">
      <c r="A171" s="212" t="s">
        <v>233</v>
      </c>
      <c r="B171" s="197" t="s">
        <v>65</v>
      </c>
      <c r="C171" s="307" t="s">
        <v>394</v>
      </c>
      <c r="D171" s="307" t="s">
        <v>217</v>
      </c>
      <c r="E171" s="175" t="s">
        <v>445</v>
      </c>
      <c r="F171" s="175"/>
      <c r="G171" s="429" t="s">
        <v>234</v>
      </c>
      <c r="H171" s="429"/>
      <c r="I171" s="232"/>
      <c r="J171" s="596"/>
    </row>
    <row r="172" s="227" customFormat="true" ht="54" hidden="true" customHeight="true" outlineLevel="0" collapsed="false">
      <c r="A172" s="184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76"/>
      <c r="I172" s="179" t="n">
        <f aca="false">I177</f>
        <v>0</v>
      </c>
      <c r="J172" s="596" t="s">
        <v>619</v>
      </c>
    </row>
    <row r="173" s="227" customFormat="true" ht="56.25" hidden="true" customHeight="true" outlineLevel="0" collapsed="false">
      <c r="A173" s="196" t="s">
        <v>447</v>
      </c>
      <c r="B173" s="436" t="s">
        <v>65</v>
      </c>
      <c r="C173" s="437" t="s">
        <v>394</v>
      </c>
      <c r="D173" s="437" t="s">
        <v>217</v>
      </c>
      <c r="E173" s="346" t="s">
        <v>448</v>
      </c>
      <c r="F173" s="346"/>
      <c r="G173" s="438"/>
      <c r="H173" s="438"/>
      <c r="I173" s="439" t="n">
        <f aca="false">I174</f>
        <v>0</v>
      </c>
      <c r="J173" s="596"/>
    </row>
    <row r="174" s="227" customFormat="true" ht="18.75" hidden="true" customHeight="true" outlineLevel="0" collapsed="false">
      <c r="A174" s="441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46"/>
      <c r="I174" s="350" t="n">
        <f aca="false">I175+I176</f>
        <v>0</v>
      </c>
      <c r="J174" s="596"/>
    </row>
    <row r="175" s="227" customFormat="true" ht="18.75" hidden="true" customHeight="true" outlineLevel="0" collapsed="false">
      <c r="A175" s="275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46"/>
      <c r="I175" s="350"/>
      <c r="J175" s="596"/>
    </row>
    <row r="176" s="227" customFormat="true" ht="18.75" hidden="true" customHeight="true" outlineLevel="0" collapsed="false">
      <c r="A176" s="275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46"/>
      <c r="I176" s="350"/>
      <c r="J176" s="596"/>
    </row>
    <row r="177" s="227" customFormat="true" ht="65.25" hidden="true" customHeight="true" outlineLevel="0" collapsed="false">
      <c r="A177" s="213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175"/>
      <c r="I177" s="232" t="n">
        <f aca="false">I178</f>
        <v>0</v>
      </c>
      <c r="J177" s="596" t="s">
        <v>620</v>
      </c>
    </row>
    <row r="178" s="227" customFormat="true" ht="37.5" hidden="true" customHeight="false" outlineLevel="0" collapsed="false">
      <c r="A178" s="319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175"/>
      <c r="I178" s="232" t="n">
        <f aca="false">I179</f>
        <v>0</v>
      </c>
      <c r="J178" s="596"/>
    </row>
    <row r="179" s="227" customFormat="true" ht="38.25" hidden="true" customHeight="true" outlineLevel="0" collapsed="false">
      <c r="A179" s="598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175"/>
      <c r="I179" s="232" t="n">
        <f aca="false">I180+I181</f>
        <v>0</v>
      </c>
      <c r="J179" s="596"/>
    </row>
    <row r="180" s="227" customFormat="true" ht="18.75" hidden="true" customHeight="true" outlineLevel="0" collapsed="false">
      <c r="A180" s="212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175"/>
      <c r="I180" s="232"/>
      <c r="J180" s="596"/>
    </row>
    <row r="181" s="227" customFormat="true" ht="24.75" hidden="false" customHeight="true" outlineLevel="0" collapsed="false">
      <c r="A181" s="275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276"/>
      <c r="I181" s="325"/>
      <c r="J181" s="596"/>
    </row>
    <row r="182" s="227" customFormat="true" ht="18.75" hidden="false" customHeight="false" outlineLevel="0" collapsed="false">
      <c r="A182" s="298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300"/>
      <c r="I182" s="402" t="n">
        <f aca="false">+I183</f>
        <v>170.9</v>
      </c>
      <c r="J182" s="596"/>
    </row>
    <row r="183" s="447" customFormat="true" ht="51" hidden="false" customHeight="true" outlineLevel="0" collapsed="false">
      <c r="A183" s="184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304"/>
      <c r="I183" s="402" t="n">
        <f aca="false">+I184</f>
        <v>170.9</v>
      </c>
      <c r="J183" s="611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64.5" hidden="false" customHeight="true" outlineLevel="0" collapsed="false">
      <c r="A184" s="196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2"/>
      <c r="I184" s="203" t="n">
        <f aca="false">I188</f>
        <v>170.9</v>
      </c>
      <c r="J184" s="592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196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2"/>
      <c r="I185" s="203" t="n">
        <f aca="false">I186+I187</f>
        <v>0</v>
      </c>
      <c r="J185" s="592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213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2"/>
      <c r="I186" s="203"/>
      <c r="J186" s="592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450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2"/>
      <c r="I187" s="203"/>
      <c r="J187" s="592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451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2"/>
      <c r="I188" s="203" t="n">
        <f aca="false">I190+I200+I214</f>
        <v>170.9</v>
      </c>
      <c r="J188" s="592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19.5" hidden="false" customHeight="false" outlineLevel="0" collapsed="false">
      <c r="A189" s="196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2"/>
      <c r="I189" s="203" t="n">
        <f aca="false">SUM(I190:I191)</f>
        <v>138</v>
      </c>
      <c r="J189" s="592" t="s">
        <v>621</v>
      </c>
    </row>
    <row r="190" s="205" customFormat="true" ht="17.25" hidden="false" customHeight="true" outlineLevel="0" collapsed="false">
      <c r="A190" s="212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2"/>
      <c r="I190" s="203" t="n">
        <v>138</v>
      </c>
      <c r="J190" s="592" t="s">
        <v>622</v>
      </c>
    </row>
    <row r="191" s="205" customFormat="true" ht="19.5" hidden="true" customHeight="true" outlineLevel="0" collapsed="false">
      <c r="A191" s="213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2"/>
      <c r="I191" s="203"/>
      <c r="J191" s="592"/>
    </row>
    <row r="192" s="206" customFormat="true" ht="0.75" hidden="true" customHeight="true" outlineLevel="0" collapsed="false">
      <c r="A192" s="196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2"/>
      <c r="I192" s="203" t="n">
        <f aca="false">SUM(I193:I194)</f>
        <v>0</v>
      </c>
      <c r="J192" s="592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true" outlineLevel="0" collapsed="false">
      <c r="A193" s="450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2"/>
      <c r="I193" s="203"/>
      <c r="J193" s="592"/>
    </row>
    <row r="194" s="205" customFormat="true" ht="19.5" hidden="true" customHeight="true" outlineLevel="0" collapsed="false">
      <c r="A194" s="213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2"/>
      <c r="I194" s="203"/>
      <c r="J194" s="592"/>
    </row>
    <row r="195" s="205" customFormat="true" ht="0.75" hidden="true" customHeight="true" outlineLevel="0" collapsed="false">
      <c r="A195" s="390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2"/>
      <c r="I195" s="203" t="n">
        <f aca="false">I196</f>
        <v>0</v>
      </c>
      <c r="J195" s="592"/>
    </row>
    <row r="196" s="205" customFormat="true" ht="19.5" hidden="true" customHeight="true" outlineLevel="0" collapsed="false">
      <c r="A196" s="196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2"/>
      <c r="I196" s="203" t="n">
        <f aca="false">I197</f>
        <v>0</v>
      </c>
      <c r="J196" s="592"/>
    </row>
    <row r="197" s="205" customFormat="true" ht="19.5" hidden="true" customHeight="true" outlineLevel="0" collapsed="false">
      <c r="A197" s="212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2"/>
      <c r="I197" s="203"/>
      <c r="J197" s="592"/>
    </row>
    <row r="198" s="205" customFormat="true" ht="31.5" hidden="false" customHeight="true" outlineLevel="0" collapsed="false">
      <c r="A198" s="319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202"/>
      <c r="H198" s="202"/>
      <c r="I198" s="453" t="n">
        <f aca="false">I199+I201</f>
        <v>5</v>
      </c>
      <c r="J198" s="592"/>
    </row>
    <row r="199" s="205" customFormat="true" ht="22.5" hidden="false" customHeight="true" outlineLevel="0" collapsed="false">
      <c r="A199" s="340" t="s">
        <v>623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466</v>
      </c>
      <c r="G199" s="202"/>
      <c r="H199" s="202"/>
      <c r="I199" s="453" t="n">
        <f aca="false">I200</f>
        <v>5</v>
      </c>
      <c r="J199" s="592"/>
    </row>
    <row r="200" s="205" customFormat="true" ht="18" hidden="false" customHeight="true" outlineLevel="0" collapsed="false">
      <c r="A200" s="265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466</v>
      </c>
      <c r="G200" s="202" t="s">
        <v>234</v>
      </c>
      <c r="H200" s="202"/>
      <c r="I200" s="453" t="n">
        <v>5</v>
      </c>
      <c r="J200" s="592"/>
    </row>
    <row r="201" s="205" customFormat="true" ht="0.75" hidden="true" customHeight="true" outlineLevel="0" collapsed="false">
      <c r="A201" s="606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202"/>
      <c r="H201" s="202"/>
      <c r="I201" s="453" t="n">
        <f aca="false">I202</f>
        <v>0</v>
      </c>
      <c r="J201" s="592"/>
    </row>
    <row r="202" s="205" customFormat="true" ht="19.5" hidden="true" customHeight="true" outlineLevel="0" collapsed="false">
      <c r="A202" s="265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202" t="s">
        <v>234</v>
      </c>
      <c r="H202" s="202"/>
      <c r="I202" s="453"/>
      <c r="J202" s="592"/>
    </row>
    <row r="203" s="205" customFormat="true" ht="19.5" hidden="true" customHeight="true" outlineLevel="0" collapsed="false">
      <c r="A203" s="45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202"/>
      <c r="H203" s="202"/>
      <c r="I203" s="453" t="n">
        <f aca="false">I204</f>
        <v>0</v>
      </c>
      <c r="J203" s="592"/>
    </row>
    <row r="204" s="205" customFormat="true" ht="19.5" hidden="true" customHeight="true" outlineLevel="0" collapsed="false">
      <c r="A204" s="196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202"/>
      <c r="H204" s="202"/>
      <c r="I204" s="453" t="n">
        <f aca="false">I205</f>
        <v>0</v>
      </c>
      <c r="J204" s="592"/>
    </row>
    <row r="205" s="205" customFormat="true" ht="19.5" hidden="true" customHeight="true" outlineLevel="0" collapsed="false">
      <c r="A205" s="45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202" t="s">
        <v>234</v>
      </c>
      <c r="H205" s="202"/>
      <c r="I205" s="453"/>
      <c r="J205" s="592"/>
    </row>
    <row r="206" s="205" customFormat="true" ht="19.5" hidden="true" customHeight="true" outlineLevel="0" collapsed="false">
      <c r="A206" s="213"/>
      <c r="B206" s="197"/>
      <c r="C206" s="198"/>
      <c r="D206" s="199"/>
      <c r="E206" s="335"/>
      <c r="F206" s="448"/>
      <c r="G206" s="202"/>
      <c r="H206" s="202"/>
      <c r="I206" s="453"/>
      <c r="J206" s="592"/>
    </row>
    <row r="207" s="205" customFormat="true" ht="19.5" hidden="true" customHeight="true" outlineLevel="0" collapsed="false">
      <c r="A207" s="45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612"/>
      <c r="H207" s="612"/>
      <c r="I207" s="453"/>
      <c r="J207" s="592"/>
    </row>
    <row r="208" s="205" customFormat="true" ht="18.75" hidden="true" customHeight="true" outlineLevel="0" collapsed="false">
      <c r="A208" s="458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612" t="s">
        <v>234</v>
      </c>
      <c r="H208" s="612"/>
      <c r="I208" s="453"/>
      <c r="J208" s="592"/>
    </row>
    <row r="209" s="205" customFormat="true" ht="36" hidden="false" customHeight="true" outlineLevel="0" collapsed="false">
      <c r="A209" s="319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612"/>
      <c r="H209" s="612"/>
      <c r="I209" s="453" t="n">
        <f aca="false">I210+I213</f>
        <v>27.9</v>
      </c>
      <c r="J209" s="592"/>
    </row>
    <row r="210" s="205" customFormat="true" ht="24.75" hidden="true" customHeight="true" outlineLevel="0" collapsed="false">
      <c r="A210" s="606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202"/>
      <c r="H210" s="202"/>
      <c r="I210" s="453" t="n">
        <f aca="false">I211</f>
        <v>0</v>
      </c>
      <c r="J210" s="592" t="s">
        <v>619</v>
      </c>
    </row>
    <row r="211" s="205" customFormat="true" ht="18.75" hidden="true" customHeight="true" outlineLevel="0" collapsed="false">
      <c r="A211" s="212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202" t="s">
        <v>234</v>
      </c>
      <c r="H211" s="202"/>
      <c r="I211" s="453"/>
      <c r="J211" s="592"/>
    </row>
    <row r="212" s="205" customFormat="true" ht="19.5" hidden="true" customHeight="true" outlineLevel="0" collapsed="false">
      <c r="A212" s="213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202" t="s">
        <v>236</v>
      </c>
      <c r="H212" s="202"/>
      <c r="I212" s="453"/>
      <c r="J212" s="592"/>
    </row>
    <row r="213" s="205" customFormat="true" ht="19.5" hidden="false" customHeight="false" outlineLevel="0" collapsed="false">
      <c r="A213" s="340" t="s">
        <v>487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483</v>
      </c>
      <c r="G213" s="202"/>
      <c r="H213" s="202"/>
      <c r="I213" s="453" t="n">
        <f aca="false">I214</f>
        <v>27.9</v>
      </c>
      <c r="J213" s="592"/>
    </row>
    <row r="214" s="205" customFormat="true" ht="18" hidden="false" customHeight="true" outlineLevel="0" collapsed="false">
      <c r="A214" s="212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483</v>
      </c>
      <c r="G214" s="202" t="s">
        <v>234</v>
      </c>
      <c r="H214" s="202"/>
      <c r="I214" s="453" t="n">
        <v>27.9</v>
      </c>
      <c r="J214" s="592"/>
    </row>
    <row r="215" s="205" customFormat="true" ht="0.75" hidden="true" customHeight="true" outlineLevel="0" collapsed="false">
      <c r="A215" s="450"/>
      <c r="B215" s="197"/>
      <c r="C215" s="198"/>
      <c r="D215" s="199"/>
      <c r="E215" s="335"/>
      <c r="F215" s="448"/>
      <c r="G215" s="202"/>
      <c r="H215" s="202"/>
      <c r="I215" s="203"/>
      <c r="J215" s="592"/>
    </row>
    <row r="216" s="205" customFormat="true" ht="19.5" hidden="true" customHeight="true" outlineLevel="0" collapsed="false">
      <c r="A216" s="450"/>
      <c r="B216" s="197"/>
      <c r="C216" s="198"/>
      <c r="D216" s="199"/>
      <c r="E216" s="335"/>
      <c r="F216" s="448"/>
      <c r="G216" s="202"/>
      <c r="H216" s="202"/>
      <c r="I216" s="203"/>
      <c r="J216" s="592"/>
    </row>
    <row r="217" s="205" customFormat="true" ht="19.5" hidden="true" customHeight="true" outlineLevel="0" collapsed="false">
      <c r="A217" s="461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231"/>
      <c r="I217" s="179" t="n">
        <f aca="false">+I218</f>
        <v>0</v>
      </c>
      <c r="J217" s="592" t="s">
        <v>624</v>
      </c>
    </row>
    <row r="218" s="205" customFormat="true" ht="19.5" hidden="true" customHeight="true" outlineLevel="0" collapsed="false">
      <c r="A218" s="461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231"/>
      <c r="I218" s="179" t="n">
        <f aca="false">+I219</f>
        <v>0</v>
      </c>
      <c r="J218" s="592"/>
    </row>
    <row r="219" s="205" customFormat="true" ht="83.25" hidden="true" customHeight="true" outlineLevel="0" collapsed="false">
      <c r="A219" s="461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78"/>
      <c r="I219" s="179" t="n">
        <f aca="false">+I220</f>
        <v>0</v>
      </c>
      <c r="J219" s="592"/>
    </row>
    <row r="220" s="205" customFormat="true" ht="91.5" hidden="true" customHeight="true" outlineLevel="0" collapsed="false">
      <c r="A220" s="450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1"/>
      <c r="I220" s="232" t="n">
        <f aca="false">I221</f>
        <v>0</v>
      </c>
      <c r="J220" s="592"/>
    </row>
    <row r="221" s="205" customFormat="true" ht="21.75" hidden="true" customHeight="true" outlineLevel="0" collapsed="false">
      <c r="A221" s="327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1"/>
      <c r="I221" s="232" t="n">
        <f aca="false">I222</f>
        <v>0</v>
      </c>
      <c r="J221" s="592"/>
    </row>
    <row r="222" s="205" customFormat="true" ht="19.5" hidden="true" customHeight="true" outlineLevel="0" collapsed="false">
      <c r="A222" s="450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1"/>
      <c r="I222" s="232" t="n">
        <f aca="false">+I223</f>
        <v>0</v>
      </c>
      <c r="J222" s="592"/>
    </row>
    <row r="223" s="205" customFormat="true" ht="19.5" hidden="true" customHeight="true" outlineLevel="0" collapsed="false">
      <c r="A223" s="212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1"/>
      <c r="I223" s="232"/>
      <c r="J223" s="592" t="s">
        <v>605</v>
      </c>
    </row>
    <row r="224" s="227" customFormat="true" ht="18.75" hidden="false" customHeight="false" outlineLevel="0" collapsed="false">
      <c r="A224" s="184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76"/>
      <c r="I224" s="179" t="n">
        <f aca="false">+I225</f>
        <v>1764.687</v>
      </c>
      <c r="J224" s="596"/>
    </row>
    <row r="225" s="227" customFormat="true" ht="18.75" hidden="false" customHeight="false" outlineLevel="0" collapsed="false">
      <c r="A225" s="184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76"/>
      <c r="I225" s="179" t="n">
        <f aca="false">+I226</f>
        <v>1764.687</v>
      </c>
      <c r="J225" s="596"/>
    </row>
    <row r="226" s="227" customFormat="true" ht="49.5" hidden="false" customHeight="true" outlineLevel="0" collapsed="false">
      <c r="A226" s="184" t="s">
        <v>501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76"/>
      <c r="I226" s="179" t="n">
        <f aca="false">I227+I239</f>
        <v>1764.687</v>
      </c>
      <c r="J226" s="596"/>
    </row>
    <row r="227" s="227" customFormat="true" ht="54" hidden="false" customHeight="true" outlineLevel="0" collapsed="false">
      <c r="A227" s="207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175"/>
      <c r="I227" s="232" t="n">
        <f aca="false">I228</f>
        <v>1764.687</v>
      </c>
      <c r="J227" s="596"/>
    </row>
    <row r="228" s="227" customFormat="true" ht="36.75" hidden="false" customHeight="true" outlineLevel="0" collapsed="false">
      <c r="A228" s="319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1"/>
      <c r="I228" s="232" t="n">
        <f aca="false">I229</f>
        <v>1764.687</v>
      </c>
      <c r="J228" s="596"/>
    </row>
    <row r="229" s="227" customFormat="true" ht="32.25" hidden="false" customHeight="true" outlineLevel="0" collapsed="false">
      <c r="A229" s="213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1"/>
      <c r="I229" s="232" t="n">
        <f aca="false">SUM(I230:I232)</f>
        <v>1764.687</v>
      </c>
      <c r="J229" s="596"/>
    </row>
    <row r="230" s="227" customFormat="true" ht="47.25" hidden="false" customHeight="true" outlineLevel="0" collapsed="false">
      <c r="A230" s="207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175"/>
      <c r="I230" s="232" t="n">
        <v>1516.8</v>
      </c>
      <c r="J230" s="596"/>
    </row>
    <row r="231" s="227" customFormat="true" ht="21" hidden="false" customHeight="true" outlineLevel="0" collapsed="false">
      <c r="A231" s="212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175"/>
      <c r="I231" s="232" t="n">
        <v>241.7</v>
      </c>
      <c r="J231" s="596"/>
    </row>
    <row r="232" s="227" customFormat="true" ht="18.75" hidden="false" customHeight="false" outlineLevel="0" collapsed="false">
      <c r="A232" s="213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175"/>
      <c r="I232" s="232" t="n">
        <v>6.187</v>
      </c>
      <c r="J232" s="596"/>
    </row>
    <row r="233" s="227" customFormat="true" ht="1.5" hidden="false" customHeight="true" outlineLevel="0" collapsed="false">
      <c r="A233" s="613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175"/>
      <c r="I233" s="232" t="n">
        <f aca="false">I234</f>
        <v>0</v>
      </c>
      <c r="J233" s="596"/>
    </row>
    <row r="234" s="227" customFormat="true" ht="37.5" hidden="true" customHeight="true" outlineLevel="0" collapsed="false">
      <c r="A234" s="207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175"/>
      <c r="I234" s="232"/>
      <c r="J234" s="596"/>
    </row>
    <row r="235" s="227" customFormat="true" ht="2.25" hidden="true" customHeight="true" outlineLevel="0" collapsed="false">
      <c r="A235" s="45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276"/>
      <c r="I235" s="325" t="n">
        <f aca="false">I236</f>
        <v>0</v>
      </c>
      <c r="J235" s="596"/>
    </row>
    <row r="236" s="227" customFormat="true" ht="24" hidden="true" customHeight="true" outlineLevel="0" collapsed="false">
      <c r="A236" s="275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276"/>
      <c r="I236" s="325"/>
      <c r="J236" s="596"/>
    </row>
    <row r="237" s="227" customFormat="true" ht="43.5" hidden="true" customHeight="true" outlineLevel="0" collapsed="false">
      <c r="A237" s="469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276"/>
      <c r="I237" s="325" t="n">
        <f aca="false">I238</f>
        <v>0</v>
      </c>
      <c r="J237" s="596"/>
    </row>
    <row r="238" s="227" customFormat="true" ht="24" hidden="true" customHeight="true" outlineLevel="0" collapsed="false">
      <c r="A238" s="257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276"/>
      <c r="I238" s="325"/>
      <c r="J238" s="596"/>
    </row>
    <row r="239" s="206" customFormat="true" ht="54" hidden="true" customHeight="true" outlineLevel="0" collapsed="false">
      <c r="A239" s="207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198"/>
      <c r="I239" s="203" t="n">
        <f aca="false">I242</f>
        <v>0</v>
      </c>
      <c r="J239" s="592" t="s">
        <v>619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469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259"/>
      <c r="I240" s="470" t="n">
        <f aca="false">I241</f>
        <v>0</v>
      </c>
      <c r="J240" s="592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257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276"/>
      <c r="I241" s="325"/>
      <c r="J241" s="592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319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276"/>
      <c r="I242" s="325" t="n">
        <f aca="false">I243+I247</f>
        <v>0</v>
      </c>
      <c r="J242" s="592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45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276"/>
      <c r="I243" s="325" t="n">
        <f aca="false">I244+I245+I246</f>
        <v>0</v>
      </c>
      <c r="J243" s="592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37.5" hidden="true" customHeight="true" outlineLevel="0" collapsed="false">
      <c r="A244" s="207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198"/>
      <c r="I244" s="203"/>
      <c r="J244" s="592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19.5" hidden="true" customHeight="true" outlineLevel="0" collapsed="false">
      <c r="A245" s="212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198"/>
      <c r="I245" s="203"/>
      <c r="J245" s="592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247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175"/>
      <c r="I246" s="232"/>
      <c r="J246" s="592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98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175"/>
      <c r="I247" s="232" t="n">
        <f aca="false">I248+I249+I250</f>
        <v>0</v>
      </c>
      <c r="J247" s="592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31.5" hidden="true" customHeight="true" outlineLevel="0" collapsed="false">
      <c r="A248" s="207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175"/>
      <c r="I248" s="232"/>
      <c r="J248" s="592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19.5" hidden="true" customHeight="true" outlineLevel="0" collapsed="false">
      <c r="A249" s="212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175"/>
      <c r="I249" s="232"/>
      <c r="J249" s="592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213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175"/>
      <c r="I250" s="232"/>
      <c r="J250" s="592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true" outlineLevel="0" collapsed="false">
      <c r="A251" s="184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76"/>
      <c r="I251" s="179" t="n">
        <f aca="false">I259+I252</f>
        <v>0</v>
      </c>
      <c r="J251" s="596"/>
    </row>
    <row r="252" s="227" customFormat="true" ht="18.75" hidden="true" customHeight="true" outlineLevel="0" collapsed="false">
      <c r="A252" s="184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300"/>
      <c r="I252" s="179" t="n">
        <f aca="false">I253</f>
        <v>0</v>
      </c>
      <c r="J252" s="596"/>
    </row>
    <row r="253" s="227" customFormat="true" ht="54" hidden="true" customHeight="true" outlineLevel="0" collapsed="false">
      <c r="A253" s="184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595"/>
      <c r="I253" s="179" t="n">
        <f aca="false">I254</f>
        <v>0</v>
      </c>
      <c r="J253" s="596"/>
    </row>
    <row r="254" s="227" customFormat="true" ht="68.25" hidden="true" customHeight="true" outlineLevel="0" collapsed="false">
      <c r="A254" s="477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595"/>
      <c r="I254" s="478" t="n">
        <f aca="false">I255</f>
        <v>0</v>
      </c>
      <c r="J254" s="596"/>
    </row>
    <row r="255" s="227" customFormat="true" ht="42.75" hidden="true" customHeight="true" outlineLevel="0" collapsed="false">
      <c r="A255" s="480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595"/>
      <c r="I255" s="478" t="n">
        <f aca="false">I256</f>
        <v>0</v>
      </c>
      <c r="J255" s="596"/>
    </row>
    <row r="256" s="227" customFormat="true" ht="20.25" hidden="true" customHeight="true" outlineLevel="0" collapsed="false">
      <c r="A256" s="284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599"/>
      <c r="I256" s="232" t="n">
        <f aca="false">I258+I257</f>
        <v>0</v>
      </c>
      <c r="J256" s="596"/>
    </row>
    <row r="257" s="227" customFormat="true" ht="20.25" hidden="true" customHeight="true" outlineLevel="0" collapsed="false">
      <c r="A257" s="212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599"/>
      <c r="I257" s="232"/>
      <c r="J257" s="596"/>
    </row>
    <row r="258" s="227" customFormat="true" ht="24.75" hidden="true" customHeight="true" outlineLevel="0" collapsed="false">
      <c r="A258" s="213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599"/>
      <c r="I258" s="232"/>
      <c r="J258" s="596"/>
    </row>
    <row r="259" s="227" customFormat="true" ht="24.75" hidden="true" customHeight="true" outlineLevel="0" collapsed="false">
      <c r="A259" s="45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276"/>
      <c r="I259" s="325" t="n">
        <f aca="false">I260</f>
        <v>0</v>
      </c>
      <c r="J259" s="596"/>
    </row>
    <row r="260" s="227" customFormat="true" ht="56.25" hidden="true" customHeight="true" outlineLevel="0" collapsed="false">
      <c r="A260" s="484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276"/>
      <c r="I260" s="325" t="n">
        <f aca="false">I261</f>
        <v>0</v>
      </c>
      <c r="J260" s="596"/>
    </row>
    <row r="261" s="227" customFormat="true" ht="83.25" hidden="true" customHeight="true" outlineLevel="0" collapsed="false">
      <c r="A261" s="275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276"/>
      <c r="I261" s="325" t="n">
        <f aca="false">I263+I265+I267</f>
        <v>0</v>
      </c>
      <c r="J261" s="596"/>
    </row>
    <row r="262" s="227" customFormat="true" ht="0.75" hidden="true" customHeight="true" outlineLevel="0" collapsed="false">
      <c r="A262" s="327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276"/>
      <c r="I262" s="325" t="n">
        <f aca="false">I263</f>
        <v>0</v>
      </c>
      <c r="J262" s="596"/>
    </row>
    <row r="263" s="227" customFormat="true" ht="53.25" hidden="true" customHeight="true" outlineLevel="0" collapsed="false">
      <c r="A263" s="61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276"/>
      <c r="I263" s="325" t="n">
        <f aca="false">I264+I268+I270</f>
        <v>0</v>
      </c>
      <c r="J263" s="596"/>
    </row>
    <row r="264" s="227" customFormat="true" ht="24.75" hidden="true" customHeight="true" outlineLevel="0" collapsed="false">
      <c r="A264" s="275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401"/>
      <c r="I264" s="325" t="n">
        <v>0</v>
      </c>
      <c r="J264" s="596" t="s">
        <v>625</v>
      </c>
    </row>
    <row r="265" s="227" customFormat="true" ht="1.5" hidden="true" customHeight="true" outlineLevel="0" collapsed="false">
      <c r="A265" s="212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276"/>
      <c r="I265" s="325" t="n">
        <f aca="false">I266</f>
        <v>0</v>
      </c>
      <c r="J265" s="596"/>
    </row>
    <row r="266" s="227" customFormat="true" ht="24.75" hidden="true" customHeight="true" outlineLevel="0" collapsed="false">
      <c r="A266" s="275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401"/>
      <c r="I266" s="325"/>
      <c r="J266" s="596"/>
    </row>
    <row r="267" s="227" customFormat="true" ht="40.5" hidden="true" customHeight="true" outlineLevel="0" collapsed="false">
      <c r="A267" s="61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276"/>
      <c r="I267" s="325"/>
      <c r="J267" s="596"/>
    </row>
    <row r="268" s="227" customFormat="true" ht="24.75" hidden="true" customHeight="true" outlineLevel="0" collapsed="false">
      <c r="A268" s="275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401"/>
      <c r="I268" s="325" t="n">
        <v>0</v>
      </c>
      <c r="J268" s="596" t="s">
        <v>615</v>
      </c>
    </row>
    <row r="269" s="227" customFormat="true" ht="34.5" hidden="true" customHeight="true" outlineLevel="0" collapsed="false">
      <c r="A269" s="61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276"/>
      <c r="I269" s="325"/>
      <c r="J269" s="596"/>
    </row>
    <row r="270" s="227" customFormat="true" ht="24.75" hidden="true" customHeight="true" outlineLevel="0" collapsed="false">
      <c r="A270" s="275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401"/>
      <c r="I270" s="325" t="n">
        <v>0</v>
      </c>
      <c r="J270" s="596" t="s">
        <v>611</v>
      </c>
    </row>
    <row r="271" s="182" customFormat="true" ht="18.75" hidden="false" customHeight="false" outlineLevel="0" collapsed="false">
      <c r="A271" s="174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231"/>
      <c r="I271" s="179" t="n">
        <f aca="false">+I272</f>
        <v>5</v>
      </c>
      <c r="J271" s="51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492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231"/>
      <c r="I272" s="179" t="n">
        <f aca="false">+I273</f>
        <v>5</v>
      </c>
      <c r="J272" s="51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60" hidden="false" customHeight="true" outlineLevel="0" collapsed="false">
      <c r="A273" s="461" t="s">
        <v>561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78"/>
      <c r="I273" s="179" t="n">
        <f aca="false">+I274</f>
        <v>5</v>
      </c>
      <c r="J273" s="616"/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81" hidden="false" customHeight="true" outlineLevel="0" collapsed="false">
      <c r="A274" s="207" t="s">
        <v>564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1"/>
      <c r="I274" s="232" t="n">
        <f aca="false">+I276+I278</f>
        <v>5</v>
      </c>
      <c r="J274" s="51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7.25" hidden="false" customHeight="true" outlineLevel="0" collapsed="false">
      <c r="A275" s="495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1"/>
      <c r="I275" s="232" t="n">
        <f aca="false">I276</f>
        <v>5</v>
      </c>
      <c r="J275" s="51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.75" hidden="false" customHeight="true" outlineLevel="0" collapsed="false">
      <c r="A276" s="60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1"/>
      <c r="I276" s="232" t="n">
        <f aca="false">+I277</f>
        <v>5</v>
      </c>
      <c r="J276" s="51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18" hidden="false" customHeight="true" outlineLevel="0" collapsed="false">
      <c r="A277" s="212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1"/>
      <c r="I277" s="232" t="n">
        <v>5</v>
      </c>
      <c r="J277" s="51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37.5" hidden="true" customHeight="true" outlineLevel="0" collapsed="false">
      <c r="A278" s="213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1"/>
      <c r="I278" s="232" t="n">
        <f aca="false">+I279</f>
        <v>0</v>
      </c>
      <c r="J278" s="51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18.75" hidden="true" customHeight="true" outlineLevel="0" collapsed="false">
      <c r="A279" s="212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498"/>
      <c r="I279" s="232"/>
      <c r="J279" s="51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false" customHeight="false" outlineLevel="0" collapsed="false">
      <c r="A280" s="499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316"/>
      <c r="I280" s="501" t="n">
        <f aca="false">I281</f>
        <v>0.5</v>
      </c>
      <c r="J280" s="51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false" customHeight="false" outlineLevel="0" collapsed="false">
      <c r="A281" s="503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287"/>
      <c r="I281" s="504" t="n">
        <f aca="false">I282</f>
        <v>0.5</v>
      </c>
      <c r="J281" s="51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63.75" hidden="false" customHeight="true" outlineLevel="0" collapsed="false">
      <c r="A282" s="461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287"/>
      <c r="I282" s="504" t="n">
        <f aca="false">I283</f>
        <v>0.5</v>
      </c>
      <c r="J282" s="51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62.25" hidden="false" customHeight="true" outlineLevel="0" collapsed="false">
      <c r="A283" s="207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287"/>
      <c r="I283" s="504" t="n">
        <f aca="false">I285</f>
        <v>0.5</v>
      </c>
      <c r="J283" s="51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18.75" hidden="false" customHeight="false" outlineLevel="0" collapsed="false">
      <c r="A284" s="495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287"/>
      <c r="I284" s="504" t="n">
        <f aca="false">I285</f>
        <v>0.5</v>
      </c>
      <c r="J284" s="511"/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false" customHeight="true" outlineLevel="0" collapsed="false">
      <c r="A285" s="503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287"/>
      <c r="I285" s="504" t="n">
        <f aca="false">I286</f>
        <v>0.5</v>
      </c>
      <c r="J285" s="51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false" customHeight="true" outlineLevel="0" collapsed="false">
      <c r="A286" s="503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287"/>
      <c r="I286" s="504" t="n">
        <v>0.5</v>
      </c>
      <c r="J286" s="51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I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F230" activeCellId="0" sqref="F2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8" width="87.28"/>
    <col collapsed="false" customWidth="true" hidden="false" outlineLevel="0" max="2" min="2" style="149" width="7.99"/>
    <col collapsed="false" customWidth="true" hidden="false" outlineLevel="0" max="3" min="3" style="150" width="7.42"/>
    <col collapsed="false" customWidth="true" hidden="false" outlineLevel="0" max="4" min="4" style="151" width="7.99"/>
    <col collapsed="false" customWidth="true" hidden="false" outlineLevel="0" max="5" min="5" style="152" width="9.41"/>
    <col collapsed="false" customWidth="true" hidden="false" outlineLevel="0" max="6" min="6" style="153" width="7.99"/>
    <col collapsed="false" customWidth="true" hidden="false" outlineLevel="0" max="7" min="7" style="150" width="5.85"/>
    <col collapsed="false" customWidth="true" hidden="true" outlineLevel="0" max="8" min="8" style="150" width="14.41"/>
    <col collapsed="false" customWidth="true" hidden="false" outlineLevel="0" max="9" min="9" style="154" width="11.7"/>
    <col collapsed="false" customWidth="true" hidden="false" outlineLevel="0" max="10" min="10" style="155" width="9.85"/>
    <col collapsed="false" customWidth="true" hidden="false" outlineLevel="0" max="11" min="11" style="156" width="14.41"/>
    <col collapsed="false" customWidth="true" hidden="false" outlineLevel="0" max="39" min="12" style="156" width="9.14"/>
  </cols>
  <sheetData>
    <row r="1" s="9" customFormat="true" ht="15.75" hidden="false" customHeight="true" outlineLevel="0" collapsed="false">
      <c r="A1" s="41" t="s">
        <v>626</v>
      </c>
      <c r="B1" s="41"/>
      <c r="C1" s="41"/>
      <c r="D1" s="41"/>
      <c r="E1" s="41"/>
      <c r="F1" s="41"/>
      <c r="G1" s="41"/>
      <c r="H1" s="41"/>
      <c r="I1" s="41"/>
    </row>
    <row r="2" s="9" customFormat="true" ht="15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</row>
    <row r="3" s="9" customFormat="true" ht="15.75" hidden="false" customHeight="tru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</row>
    <row r="4" s="12" customFormat="true" ht="16.5" hidden="false" customHeight="true" outlineLevel="0" collapsed="false">
      <c r="A4" s="13" t="s">
        <v>60</v>
      </c>
      <c r="B4" s="13"/>
      <c r="C4" s="13"/>
      <c r="D4" s="13"/>
      <c r="E4" s="13"/>
      <c r="F4" s="13"/>
      <c r="G4" s="13"/>
      <c r="H4" s="13"/>
      <c r="I4" s="13"/>
    </row>
    <row r="5" s="12" customFormat="true" ht="16.5" hidden="false" customHeight="true" outlineLevel="0" collapsed="false">
      <c r="A5" s="13" t="s">
        <v>203</v>
      </c>
      <c r="B5" s="13"/>
      <c r="C5" s="13"/>
      <c r="D5" s="13"/>
      <c r="E5" s="13"/>
      <c r="F5" s="13"/>
      <c r="G5" s="13"/>
      <c r="H5" s="13"/>
      <c r="I5" s="13"/>
    </row>
    <row r="6" s="12" customFormat="true" ht="1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</row>
    <row r="7" s="12" customFormat="true" ht="16.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</row>
    <row r="8" s="12" customFormat="true" ht="45.75" hidden="false" customHeight="true" outlineLevel="0" collapsed="false">
      <c r="A8" s="617" t="s">
        <v>627</v>
      </c>
      <c r="B8" s="617"/>
      <c r="C8" s="617"/>
      <c r="D8" s="617"/>
      <c r="E8" s="617"/>
      <c r="F8" s="617"/>
      <c r="G8" s="617"/>
      <c r="H8" s="617"/>
      <c r="I8" s="617"/>
      <c r="J8" s="617"/>
    </row>
    <row r="9" s="164" customFormat="true" ht="15.75" hidden="false" customHeight="false" outlineLevel="0" collapsed="false">
      <c r="A9" s="160"/>
      <c r="B9" s="161"/>
      <c r="C9" s="162"/>
      <c r="D9" s="162"/>
      <c r="E9" s="162"/>
      <c r="F9" s="162"/>
      <c r="G9" s="163"/>
      <c r="H9" s="163"/>
      <c r="I9" s="163" t="s">
        <v>205</v>
      </c>
    </row>
    <row r="10" s="173" customFormat="true" ht="46.5" hidden="false" customHeight="true" outlineLevel="0" collapsed="false">
      <c r="A10" s="165" t="s">
        <v>10</v>
      </c>
      <c r="B10" s="166" t="s">
        <v>206</v>
      </c>
      <c r="C10" s="166" t="s">
        <v>207</v>
      </c>
      <c r="D10" s="167" t="s">
        <v>208</v>
      </c>
      <c r="E10" s="168" t="s">
        <v>209</v>
      </c>
      <c r="F10" s="169"/>
      <c r="G10" s="170" t="s">
        <v>210</v>
      </c>
      <c r="H10" s="171" t="s">
        <v>589</v>
      </c>
      <c r="I10" s="171" t="s">
        <v>212</v>
      </c>
      <c r="J10" s="171" t="s">
        <v>590</v>
      </c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s="182" customFormat="true" ht="18.75" hidden="false" customHeight="false" outlineLevel="0" collapsed="false">
      <c r="A11" s="512" t="s">
        <v>213</v>
      </c>
      <c r="B11" s="175"/>
      <c r="C11" s="176"/>
      <c r="D11" s="177"/>
      <c r="E11" s="167"/>
      <c r="F11" s="170"/>
      <c r="G11" s="178"/>
      <c r="H11" s="180" t="n">
        <f aca="false">+H12</f>
        <v>3643.915</v>
      </c>
      <c r="I11" s="180" t="n">
        <f aca="false">+I12</f>
        <v>4134.8</v>
      </c>
      <c r="J11" s="180" t="n">
        <f aca="false">+J12</f>
        <v>4098.9</v>
      </c>
      <c r="K11" s="181" t="n">
        <v>4134.8</v>
      </c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</row>
    <row r="12" s="182" customFormat="true" ht="33" hidden="false" customHeight="false" outlineLevel="0" collapsed="false">
      <c r="A12" s="512" t="s">
        <v>66</v>
      </c>
      <c r="B12" s="176" t="s">
        <v>65</v>
      </c>
      <c r="C12" s="176"/>
      <c r="D12" s="177"/>
      <c r="E12" s="167"/>
      <c r="F12" s="170"/>
      <c r="G12" s="178"/>
      <c r="H12" s="180" t="n">
        <f aca="false">H13+H66+H73+H90+H135+H217+H224+H251+H271+H280</f>
        <v>3643.915</v>
      </c>
      <c r="I12" s="180" t="n">
        <f aca="false">I13+I66+I73+I90+I135+I217+I224+I251+I271+I280</f>
        <v>4134.8</v>
      </c>
      <c r="J12" s="180" t="n">
        <f aca="false">J13+J66+J73+J90+J135+J217+J224+J251+J271+J280</f>
        <v>4098.9</v>
      </c>
      <c r="K12" s="183" t="n">
        <f aca="false">K11-I12</f>
        <v>0</v>
      </c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</row>
    <row r="13" s="182" customFormat="true" ht="18.75" hidden="false" customHeight="false" outlineLevel="0" collapsed="false">
      <c r="A13" s="512" t="s">
        <v>214</v>
      </c>
      <c r="B13" s="176" t="s">
        <v>65</v>
      </c>
      <c r="C13" s="176" t="s">
        <v>215</v>
      </c>
      <c r="D13" s="177"/>
      <c r="E13" s="167"/>
      <c r="F13" s="170"/>
      <c r="G13" s="178"/>
      <c r="H13" s="180" t="n">
        <f aca="false">H14+H19+H26+H32+H37+H42+H62</f>
        <v>1848.6</v>
      </c>
      <c r="I13" s="180" t="n">
        <f aca="false">I14+I19+I26+I32+I37+I42+I62</f>
        <v>2142.9</v>
      </c>
      <c r="J13" s="180" t="n">
        <f aca="false">J14+J19+J26+J32+J37+J42+J62</f>
        <v>2119.6</v>
      </c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</row>
    <row r="14" s="182" customFormat="true" ht="33" hidden="false" customHeight="false" outlineLevel="0" collapsed="false">
      <c r="A14" s="513" t="s">
        <v>216</v>
      </c>
      <c r="B14" s="176" t="s">
        <v>65</v>
      </c>
      <c r="C14" s="176" t="s">
        <v>215</v>
      </c>
      <c r="D14" s="177" t="s">
        <v>217</v>
      </c>
      <c r="E14" s="167"/>
      <c r="F14" s="170"/>
      <c r="G14" s="178"/>
      <c r="H14" s="180" t="n">
        <f aca="false">+H15</f>
        <v>390</v>
      </c>
      <c r="I14" s="180" t="n">
        <f aca="false">+I15</f>
        <v>390</v>
      </c>
      <c r="J14" s="180" t="n">
        <f aca="false">+J15</f>
        <v>390</v>
      </c>
      <c r="K14" s="618" t="n">
        <f aca="false">J18+J23</f>
        <v>1554.6</v>
      </c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</row>
    <row r="15" s="195" customFormat="true" ht="37.5" hidden="false" customHeight="false" outlineLevel="0" collapsed="false">
      <c r="A15" s="514" t="s">
        <v>218</v>
      </c>
      <c r="B15" s="186" t="s">
        <v>65</v>
      </c>
      <c r="C15" s="187" t="s">
        <v>215</v>
      </c>
      <c r="D15" s="188" t="s">
        <v>217</v>
      </c>
      <c r="E15" s="189" t="s">
        <v>219</v>
      </c>
      <c r="F15" s="190" t="s">
        <v>220</v>
      </c>
      <c r="G15" s="191"/>
      <c r="H15" s="193" t="n">
        <f aca="false">+H16</f>
        <v>390</v>
      </c>
      <c r="I15" s="193" t="n">
        <f aca="false">+I16</f>
        <v>390</v>
      </c>
      <c r="J15" s="193" t="n">
        <f aca="false">+J16</f>
        <v>390</v>
      </c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</row>
    <row r="16" s="206" customFormat="true" ht="19.5" hidden="false" customHeight="false" outlineLevel="0" collapsed="false">
      <c r="A16" s="515" t="s">
        <v>221</v>
      </c>
      <c r="B16" s="197" t="s">
        <v>65</v>
      </c>
      <c r="C16" s="198" t="s">
        <v>215</v>
      </c>
      <c r="D16" s="199" t="s">
        <v>217</v>
      </c>
      <c r="E16" s="200" t="s">
        <v>222</v>
      </c>
      <c r="F16" s="201" t="s">
        <v>220</v>
      </c>
      <c r="G16" s="202"/>
      <c r="H16" s="204" t="n">
        <f aca="false">+H17</f>
        <v>390</v>
      </c>
      <c r="I16" s="204" t="n">
        <f aca="false">+I17</f>
        <v>390</v>
      </c>
      <c r="J16" s="204" t="n">
        <f aca="false">+J17</f>
        <v>390</v>
      </c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</row>
    <row r="17" s="206" customFormat="true" ht="37.5" hidden="false" customHeight="false" outlineLevel="0" collapsed="false">
      <c r="A17" s="515" t="s">
        <v>223</v>
      </c>
      <c r="B17" s="197" t="s">
        <v>65</v>
      </c>
      <c r="C17" s="198" t="s">
        <v>215</v>
      </c>
      <c r="D17" s="199" t="s">
        <v>217</v>
      </c>
      <c r="E17" s="200" t="s">
        <v>222</v>
      </c>
      <c r="F17" s="201" t="s">
        <v>224</v>
      </c>
      <c r="G17" s="202"/>
      <c r="H17" s="204" t="n">
        <f aca="false">+H18</f>
        <v>390</v>
      </c>
      <c r="I17" s="204" t="n">
        <f aca="false">+I18</f>
        <v>390</v>
      </c>
      <c r="J17" s="204" t="n">
        <f aca="false">+J18</f>
        <v>390</v>
      </c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</row>
    <row r="18" s="206" customFormat="true" ht="54" hidden="false" customHeight="true" outlineLevel="0" collapsed="false">
      <c r="A18" s="516" t="s">
        <v>225</v>
      </c>
      <c r="B18" s="175" t="s">
        <v>65</v>
      </c>
      <c r="C18" s="175" t="s">
        <v>215</v>
      </c>
      <c r="D18" s="208" t="s">
        <v>217</v>
      </c>
      <c r="E18" s="200" t="s">
        <v>222</v>
      </c>
      <c r="F18" s="201" t="s">
        <v>224</v>
      </c>
      <c r="G18" s="202" t="s">
        <v>226</v>
      </c>
      <c r="H18" s="204" t="n">
        <v>390</v>
      </c>
      <c r="I18" s="204" t="n">
        <v>390</v>
      </c>
      <c r="J18" s="204" t="n">
        <v>390</v>
      </c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</row>
    <row r="19" s="206" customFormat="true" ht="49.5" hidden="false" customHeight="false" outlineLevel="0" collapsed="false">
      <c r="A19" s="513" t="s">
        <v>227</v>
      </c>
      <c r="B19" s="176" t="s">
        <v>65</v>
      </c>
      <c r="C19" s="176" t="s">
        <v>215</v>
      </c>
      <c r="D19" s="176" t="s">
        <v>228</v>
      </c>
      <c r="E19" s="177"/>
      <c r="F19" s="178"/>
      <c r="G19" s="176"/>
      <c r="H19" s="180" t="n">
        <f aca="false">+H20</f>
        <v>1304.6</v>
      </c>
      <c r="I19" s="180" t="n">
        <f aca="false">+I20</f>
        <v>1179.6</v>
      </c>
      <c r="J19" s="180" t="n">
        <f aca="false">+J20</f>
        <v>1179.6</v>
      </c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</row>
    <row r="20" s="206" customFormat="true" ht="37.5" hidden="false" customHeight="false" outlineLevel="0" collapsed="false">
      <c r="A20" s="514" t="s">
        <v>229</v>
      </c>
      <c r="B20" s="186" t="s">
        <v>65</v>
      </c>
      <c r="C20" s="187" t="s">
        <v>215</v>
      </c>
      <c r="D20" s="188" t="s">
        <v>228</v>
      </c>
      <c r="E20" s="209" t="s">
        <v>230</v>
      </c>
      <c r="F20" s="210" t="s">
        <v>220</v>
      </c>
      <c r="G20" s="191"/>
      <c r="H20" s="193" t="n">
        <f aca="false">+H21</f>
        <v>1304.6</v>
      </c>
      <c r="I20" s="193" t="n">
        <f aca="false">+I21</f>
        <v>1179.6</v>
      </c>
      <c r="J20" s="193" t="n">
        <f aca="false">+J21</f>
        <v>1179.6</v>
      </c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</row>
    <row r="21" s="206" customFormat="true" ht="19.5" hidden="false" customHeight="false" outlineLevel="0" collapsed="false">
      <c r="A21" s="515" t="s">
        <v>231</v>
      </c>
      <c r="B21" s="197" t="s">
        <v>65</v>
      </c>
      <c r="C21" s="198" t="s">
        <v>215</v>
      </c>
      <c r="D21" s="199" t="s">
        <v>228</v>
      </c>
      <c r="E21" s="200" t="s">
        <v>232</v>
      </c>
      <c r="F21" s="201" t="s">
        <v>220</v>
      </c>
      <c r="G21" s="202"/>
      <c r="H21" s="204" t="n">
        <f aca="false">+H22</f>
        <v>1304.6</v>
      </c>
      <c r="I21" s="204" t="n">
        <f aca="false">+I22</f>
        <v>1179.6</v>
      </c>
      <c r="J21" s="204" t="n">
        <f aca="false">+J22</f>
        <v>1179.6</v>
      </c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</row>
    <row r="22" s="205" customFormat="true" ht="37.5" hidden="false" customHeight="false" outlineLevel="0" collapsed="false">
      <c r="A22" s="515" t="s">
        <v>223</v>
      </c>
      <c r="B22" s="197" t="s">
        <v>65</v>
      </c>
      <c r="C22" s="198" t="s">
        <v>215</v>
      </c>
      <c r="D22" s="199" t="s">
        <v>228</v>
      </c>
      <c r="E22" s="200" t="s">
        <v>232</v>
      </c>
      <c r="F22" s="201" t="s">
        <v>224</v>
      </c>
      <c r="G22" s="202"/>
      <c r="H22" s="204" t="n">
        <f aca="false">SUM(H23:H25)</f>
        <v>1304.6</v>
      </c>
      <c r="I22" s="204" t="n">
        <f aca="false">SUM(I23:I25)</f>
        <v>1179.6</v>
      </c>
      <c r="J22" s="204" t="n">
        <f aca="false">SUM(J23:J25)</f>
        <v>1179.6</v>
      </c>
    </row>
    <row r="23" s="205" customFormat="true" ht="56.25" hidden="false" customHeight="true" outlineLevel="0" collapsed="false">
      <c r="A23" s="516" t="s">
        <v>225</v>
      </c>
      <c r="B23" s="175" t="s">
        <v>65</v>
      </c>
      <c r="C23" s="175" t="s">
        <v>215</v>
      </c>
      <c r="D23" s="208" t="s">
        <v>228</v>
      </c>
      <c r="E23" s="200" t="s">
        <v>232</v>
      </c>
      <c r="F23" s="201" t="s">
        <v>224</v>
      </c>
      <c r="G23" s="202" t="s">
        <v>226</v>
      </c>
      <c r="H23" s="204" t="n">
        <f aca="false">1265-100</f>
        <v>1165</v>
      </c>
      <c r="I23" s="204" t="n">
        <v>1164.6</v>
      </c>
      <c r="J23" s="204" t="n">
        <v>1164.6</v>
      </c>
    </row>
    <row r="24" s="205" customFormat="true" ht="37.5" hidden="true" customHeight="false" outlineLevel="0" collapsed="false">
      <c r="A24" s="517" t="s">
        <v>233</v>
      </c>
      <c r="B24" s="175" t="s">
        <v>65</v>
      </c>
      <c r="C24" s="175" t="s">
        <v>215</v>
      </c>
      <c r="D24" s="208" t="s">
        <v>228</v>
      </c>
      <c r="E24" s="200" t="s">
        <v>232</v>
      </c>
      <c r="F24" s="201" t="s">
        <v>224</v>
      </c>
      <c r="G24" s="202" t="s">
        <v>234</v>
      </c>
      <c r="H24" s="204" t="n">
        <f aca="false">30+29+10+2+78+3.3+10+47.3-100</f>
        <v>109.6</v>
      </c>
      <c r="I24" s="204"/>
      <c r="J24" s="204"/>
      <c r="K24" s="205" t="n">
        <v>1894.6</v>
      </c>
    </row>
    <row r="25" s="205" customFormat="true" ht="18.75" hidden="false" customHeight="true" outlineLevel="0" collapsed="false">
      <c r="A25" s="518" t="s">
        <v>235</v>
      </c>
      <c r="B25" s="175" t="s">
        <v>65</v>
      </c>
      <c r="C25" s="175" t="s">
        <v>215</v>
      </c>
      <c r="D25" s="208" t="s">
        <v>228</v>
      </c>
      <c r="E25" s="200" t="s">
        <v>232</v>
      </c>
      <c r="F25" s="201" t="s">
        <v>224</v>
      </c>
      <c r="G25" s="202" t="s">
        <v>236</v>
      </c>
      <c r="H25" s="204" t="n">
        <v>30</v>
      </c>
      <c r="I25" s="204" t="n">
        <v>15</v>
      </c>
      <c r="J25" s="204" t="n">
        <v>15</v>
      </c>
      <c r="K25" s="211" t="n">
        <f aca="false">I14+I19</f>
        <v>1569.6</v>
      </c>
    </row>
    <row r="26" s="205" customFormat="true" ht="33" hidden="true" customHeight="false" outlineLevel="0" collapsed="false">
      <c r="A26" s="512" t="s">
        <v>237</v>
      </c>
      <c r="B26" s="176" t="s">
        <v>65</v>
      </c>
      <c r="C26" s="176" t="s">
        <v>215</v>
      </c>
      <c r="D26" s="177" t="s">
        <v>238</v>
      </c>
      <c r="E26" s="177"/>
      <c r="F26" s="214"/>
      <c r="G26" s="178"/>
      <c r="H26" s="180" t="n">
        <f aca="false">+H27</f>
        <v>0</v>
      </c>
      <c r="I26" s="180" t="n">
        <f aca="false">+I27</f>
        <v>0</v>
      </c>
      <c r="J26" s="180" t="n">
        <f aca="false">+J27</f>
        <v>0</v>
      </c>
    </row>
    <row r="27" s="206" customFormat="true" ht="37.5" hidden="true" customHeight="false" outlineLevel="0" collapsed="false">
      <c r="A27" s="514" t="s">
        <v>239</v>
      </c>
      <c r="B27" s="186" t="s">
        <v>65</v>
      </c>
      <c r="C27" s="187" t="s">
        <v>215</v>
      </c>
      <c r="D27" s="188" t="s">
        <v>238</v>
      </c>
      <c r="E27" s="209" t="s">
        <v>240</v>
      </c>
      <c r="F27" s="210" t="s">
        <v>220</v>
      </c>
      <c r="G27" s="191"/>
      <c r="H27" s="193" t="n">
        <f aca="false">H28</f>
        <v>0</v>
      </c>
      <c r="I27" s="193" t="n">
        <f aca="false">I28</f>
        <v>0</v>
      </c>
      <c r="J27" s="193" t="n">
        <f aca="false">J28</f>
        <v>0</v>
      </c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</row>
    <row r="28" s="206" customFormat="true" ht="19.5" hidden="true" customHeight="false" outlineLevel="0" collapsed="false">
      <c r="A28" s="515" t="s">
        <v>241</v>
      </c>
      <c r="B28" s="197" t="s">
        <v>65</v>
      </c>
      <c r="C28" s="198" t="s">
        <v>215</v>
      </c>
      <c r="D28" s="199" t="s">
        <v>238</v>
      </c>
      <c r="E28" s="200" t="s">
        <v>242</v>
      </c>
      <c r="F28" s="201" t="s">
        <v>220</v>
      </c>
      <c r="G28" s="202"/>
      <c r="H28" s="204" t="n">
        <f aca="false">+H29</f>
        <v>0</v>
      </c>
      <c r="I28" s="204" t="n">
        <f aca="false">+I29</f>
        <v>0</v>
      </c>
      <c r="J28" s="204" t="n">
        <f aca="false">+J29</f>
        <v>0</v>
      </c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</row>
    <row r="29" s="205" customFormat="true" ht="33" hidden="true" customHeight="false" outlineLevel="0" collapsed="false">
      <c r="A29" s="519" t="s">
        <v>243</v>
      </c>
      <c r="B29" s="197" t="s">
        <v>65</v>
      </c>
      <c r="C29" s="198" t="s">
        <v>215</v>
      </c>
      <c r="D29" s="199" t="s">
        <v>238</v>
      </c>
      <c r="E29" s="200" t="s">
        <v>244</v>
      </c>
      <c r="F29" s="201" t="s">
        <v>245</v>
      </c>
      <c r="G29" s="202"/>
      <c r="H29" s="204" t="n">
        <f aca="false">SUM(H30:H31)</f>
        <v>0</v>
      </c>
      <c r="I29" s="204" t="n">
        <f aca="false">SUM(I30:I31)</f>
        <v>0</v>
      </c>
      <c r="J29" s="204" t="n">
        <f aca="false">SUM(J30:J31)</f>
        <v>0</v>
      </c>
    </row>
    <row r="30" s="205" customFormat="true" ht="27.75" hidden="true" customHeight="true" outlineLevel="0" collapsed="false">
      <c r="A30" s="516" t="s">
        <v>246</v>
      </c>
      <c r="B30" s="175" t="s">
        <v>65</v>
      </c>
      <c r="C30" s="175" t="s">
        <v>215</v>
      </c>
      <c r="D30" s="208" t="s">
        <v>238</v>
      </c>
      <c r="E30" s="200" t="s">
        <v>244</v>
      </c>
      <c r="F30" s="201" t="s">
        <v>245</v>
      </c>
      <c r="G30" s="202" t="s">
        <v>247</v>
      </c>
      <c r="H30" s="204"/>
      <c r="I30" s="204"/>
      <c r="J30" s="204"/>
      <c r="K30" s="216"/>
      <c r="L30" s="216"/>
      <c r="M30" s="216"/>
      <c r="N30" s="216"/>
    </row>
    <row r="31" s="205" customFormat="true" ht="19.5" hidden="true" customHeight="false" outlineLevel="0" collapsed="false">
      <c r="A31" s="518"/>
      <c r="B31" s="175"/>
      <c r="C31" s="175"/>
      <c r="D31" s="208"/>
      <c r="E31" s="200"/>
      <c r="F31" s="201"/>
      <c r="G31" s="202" t="s">
        <v>248</v>
      </c>
      <c r="H31" s="204"/>
      <c r="I31" s="204"/>
      <c r="J31" s="204"/>
    </row>
    <row r="32" s="181" customFormat="true" ht="1.5" hidden="true" customHeight="true" outlineLevel="0" collapsed="false">
      <c r="A32" s="520" t="s">
        <v>249</v>
      </c>
      <c r="B32" s="176" t="s">
        <v>65</v>
      </c>
      <c r="C32" s="178" t="s">
        <v>215</v>
      </c>
      <c r="D32" s="176" t="s">
        <v>250</v>
      </c>
      <c r="E32" s="167"/>
      <c r="F32" s="170"/>
      <c r="G32" s="175"/>
      <c r="H32" s="180" t="n">
        <f aca="false">H33</f>
        <v>0</v>
      </c>
      <c r="I32" s="180" t="n">
        <f aca="false">I33</f>
        <v>0</v>
      </c>
      <c r="J32" s="180" t="n">
        <f aca="false">J33</f>
        <v>0</v>
      </c>
    </row>
    <row r="33" s="181" customFormat="true" ht="37.5" hidden="true" customHeight="false" outlineLevel="0" collapsed="false">
      <c r="A33" s="521" t="s">
        <v>251</v>
      </c>
      <c r="B33" s="186" t="s">
        <v>65</v>
      </c>
      <c r="C33" s="219" t="s">
        <v>215</v>
      </c>
      <c r="D33" s="176" t="s">
        <v>250</v>
      </c>
      <c r="E33" s="220" t="s">
        <v>252</v>
      </c>
      <c r="F33" s="221" t="s">
        <v>220</v>
      </c>
      <c r="G33" s="178"/>
      <c r="H33" s="180" t="n">
        <f aca="false">H34</f>
        <v>0</v>
      </c>
      <c r="I33" s="180" t="n">
        <f aca="false">I34</f>
        <v>0</v>
      </c>
      <c r="J33" s="180" t="n">
        <f aca="false">J34</f>
        <v>0</v>
      </c>
    </row>
    <row r="34" s="206" customFormat="true" ht="19.5" hidden="true" customHeight="false" outlineLevel="0" collapsed="false">
      <c r="A34" s="515" t="s">
        <v>253</v>
      </c>
      <c r="B34" s="197" t="s">
        <v>65</v>
      </c>
      <c r="C34" s="198" t="s">
        <v>215</v>
      </c>
      <c r="D34" s="199" t="s">
        <v>250</v>
      </c>
      <c r="E34" s="222" t="s">
        <v>254</v>
      </c>
      <c r="F34" s="223" t="s">
        <v>220</v>
      </c>
      <c r="G34" s="202"/>
      <c r="H34" s="204" t="n">
        <f aca="false">+H35</f>
        <v>0</v>
      </c>
      <c r="I34" s="204" t="n">
        <f aca="false">+I35</f>
        <v>0</v>
      </c>
      <c r="J34" s="204" t="n">
        <f aca="false">+J35</f>
        <v>0</v>
      </c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</row>
    <row r="35" s="206" customFormat="true" ht="37.5" hidden="true" customHeight="false" outlineLevel="0" collapsed="false">
      <c r="A35" s="515" t="s">
        <v>255</v>
      </c>
      <c r="B35" s="197" t="s">
        <v>65</v>
      </c>
      <c r="C35" s="198" t="s">
        <v>215</v>
      </c>
      <c r="D35" s="199" t="s">
        <v>250</v>
      </c>
      <c r="E35" s="222" t="s">
        <v>254</v>
      </c>
      <c r="F35" s="223" t="s">
        <v>256</v>
      </c>
      <c r="G35" s="202"/>
      <c r="H35" s="204" t="n">
        <f aca="false">+H36</f>
        <v>0</v>
      </c>
      <c r="I35" s="204" t="n">
        <f aca="false">+I36</f>
        <v>0</v>
      </c>
      <c r="J35" s="204" t="n">
        <f aca="false">+J36</f>
        <v>0</v>
      </c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</row>
    <row r="36" s="181" customFormat="true" ht="18" hidden="true" customHeight="true" outlineLevel="0" collapsed="false">
      <c r="A36" s="517" t="s">
        <v>233</v>
      </c>
      <c r="B36" s="175" t="s">
        <v>65</v>
      </c>
      <c r="C36" s="175" t="s">
        <v>215</v>
      </c>
      <c r="D36" s="175" t="s">
        <v>250</v>
      </c>
      <c r="E36" s="222" t="s">
        <v>254</v>
      </c>
      <c r="F36" s="223" t="s">
        <v>256</v>
      </c>
      <c r="G36" s="175" t="s">
        <v>234</v>
      </c>
      <c r="H36" s="225"/>
      <c r="I36" s="225"/>
      <c r="J36" s="225"/>
    </row>
    <row r="37" s="227" customFormat="true" ht="20.25" hidden="true" customHeight="true" outlineLevel="0" collapsed="false">
      <c r="A37" s="512" t="s">
        <v>257</v>
      </c>
      <c r="B37" s="176" t="s">
        <v>65</v>
      </c>
      <c r="C37" s="176" t="s">
        <v>215</v>
      </c>
      <c r="D37" s="226" t="n">
        <v>11</v>
      </c>
      <c r="E37" s="167"/>
      <c r="F37" s="170"/>
      <c r="G37" s="175"/>
      <c r="H37" s="180" t="n">
        <f aca="false">H38</f>
        <v>0</v>
      </c>
      <c r="I37" s="180" t="n">
        <f aca="false">I38</f>
        <v>0</v>
      </c>
      <c r="J37" s="180" t="n">
        <f aca="false">J38</f>
        <v>0</v>
      </c>
    </row>
    <row r="38" s="227" customFormat="true" ht="20.25" hidden="true" customHeight="true" outlineLevel="0" collapsed="false">
      <c r="A38" s="516" t="s">
        <v>258</v>
      </c>
      <c r="B38" s="186" t="s">
        <v>65</v>
      </c>
      <c r="C38" s="175" t="s">
        <v>215</v>
      </c>
      <c r="D38" s="228" t="n">
        <v>11</v>
      </c>
      <c r="E38" s="229" t="s">
        <v>259</v>
      </c>
      <c r="F38" s="230" t="s">
        <v>260</v>
      </c>
      <c r="G38" s="231"/>
      <c r="H38" s="233" t="n">
        <f aca="false">H39</f>
        <v>0</v>
      </c>
      <c r="I38" s="233" t="n">
        <f aca="false">I39</f>
        <v>0</v>
      </c>
      <c r="J38" s="233" t="n">
        <f aca="false">J39</f>
        <v>0</v>
      </c>
    </row>
    <row r="39" s="227" customFormat="true" ht="20.25" hidden="true" customHeight="true" outlineLevel="0" collapsed="false">
      <c r="A39" s="516" t="s">
        <v>261</v>
      </c>
      <c r="B39" s="197" t="s">
        <v>65</v>
      </c>
      <c r="C39" s="175" t="s">
        <v>215</v>
      </c>
      <c r="D39" s="228" t="n">
        <v>11</v>
      </c>
      <c r="E39" s="229" t="s">
        <v>262</v>
      </c>
      <c r="F39" s="230" t="s">
        <v>260</v>
      </c>
      <c r="G39" s="231"/>
      <c r="H39" s="233" t="n">
        <f aca="false">H40</f>
        <v>0</v>
      </c>
      <c r="I39" s="233" t="n">
        <f aca="false">I40</f>
        <v>0</v>
      </c>
      <c r="J39" s="233" t="n">
        <f aca="false">J40</f>
        <v>0</v>
      </c>
    </row>
    <row r="40" s="227" customFormat="true" ht="18.75" hidden="true" customHeight="false" outlineLevel="0" collapsed="false">
      <c r="A40" s="518" t="s">
        <v>263</v>
      </c>
      <c r="B40" s="197" t="s">
        <v>65</v>
      </c>
      <c r="C40" s="175" t="s">
        <v>215</v>
      </c>
      <c r="D40" s="228" t="n">
        <v>11</v>
      </c>
      <c r="E40" s="234" t="s">
        <v>262</v>
      </c>
      <c r="F40" s="235" t="n">
        <v>1403</v>
      </c>
      <c r="G40" s="231"/>
      <c r="H40" s="233" t="n">
        <f aca="false">H41</f>
        <v>0</v>
      </c>
      <c r="I40" s="233" t="n">
        <f aca="false">I41</f>
        <v>0</v>
      </c>
      <c r="J40" s="233" t="n">
        <f aca="false">J41</f>
        <v>0</v>
      </c>
    </row>
    <row r="41" s="227" customFormat="true" ht="20.25" hidden="true" customHeight="true" outlineLevel="0" collapsed="false">
      <c r="A41" s="518" t="s">
        <v>235</v>
      </c>
      <c r="B41" s="175" t="s">
        <v>65</v>
      </c>
      <c r="C41" s="175" t="s">
        <v>215</v>
      </c>
      <c r="D41" s="236" t="n">
        <v>11</v>
      </c>
      <c r="E41" s="229" t="s">
        <v>262</v>
      </c>
      <c r="F41" s="237" t="n">
        <v>1403</v>
      </c>
      <c r="G41" s="175" t="s">
        <v>236</v>
      </c>
      <c r="H41" s="233"/>
      <c r="I41" s="233"/>
      <c r="J41" s="233"/>
    </row>
    <row r="42" s="227" customFormat="true" ht="18.75" hidden="false" customHeight="false" outlineLevel="0" collapsed="false">
      <c r="A42" s="513" t="s">
        <v>264</v>
      </c>
      <c r="B42" s="176" t="s">
        <v>65</v>
      </c>
      <c r="C42" s="176" t="s">
        <v>215</v>
      </c>
      <c r="D42" s="177" t="s">
        <v>265</v>
      </c>
      <c r="E42" s="165"/>
      <c r="F42" s="169"/>
      <c r="G42" s="178"/>
      <c r="H42" s="180" t="n">
        <f aca="false">H43+H47+H53+H58</f>
        <v>154</v>
      </c>
      <c r="I42" s="180" t="n">
        <f aca="false">I43+I47+I53+I58</f>
        <v>573.3</v>
      </c>
      <c r="J42" s="180" t="n">
        <f aca="false">J43+J47+J53+J58</f>
        <v>550</v>
      </c>
      <c r="K42" s="238" t="n">
        <f aca="false">K24-K25</f>
        <v>325</v>
      </c>
    </row>
    <row r="43" s="240" customFormat="true" ht="18.75" hidden="true" customHeight="false" outlineLevel="0" collapsed="false">
      <c r="A43" s="512"/>
      <c r="B43" s="186"/>
      <c r="C43" s="176"/>
      <c r="D43" s="177"/>
      <c r="E43" s="239"/>
      <c r="F43" s="214"/>
      <c r="G43" s="178"/>
      <c r="H43" s="180"/>
      <c r="I43" s="180"/>
      <c r="J43" s="180"/>
    </row>
    <row r="44" s="240" customFormat="true" ht="18.75" hidden="true" customHeight="false" outlineLevel="0" collapsed="false">
      <c r="A44" s="516"/>
      <c r="B44" s="197"/>
      <c r="C44" s="175"/>
      <c r="D44" s="208"/>
      <c r="E44" s="229"/>
      <c r="F44" s="230"/>
      <c r="G44" s="241"/>
      <c r="H44" s="243"/>
      <c r="I44" s="243"/>
      <c r="J44" s="243"/>
    </row>
    <row r="45" s="227" customFormat="true" ht="18.75" hidden="true" customHeight="false" outlineLevel="0" collapsed="false">
      <c r="A45" s="522"/>
      <c r="B45" s="197"/>
      <c r="C45" s="245"/>
      <c r="D45" s="246"/>
      <c r="E45" s="234"/>
      <c r="F45" s="235"/>
      <c r="G45" s="241"/>
      <c r="H45" s="243"/>
      <c r="I45" s="243"/>
      <c r="J45" s="243"/>
    </row>
    <row r="46" s="227" customFormat="true" ht="18.75" hidden="true" customHeight="false" outlineLevel="0" collapsed="false">
      <c r="A46" s="523"/>
      <c r="B46" s="175"/>
      <c r="C46" s="248"/>
      <c r="D46" s="248"/>
      <c r="E46" s="229"/>
      <c r="F46" s="237"/>
      <c r="G46" s="248"/>
      <c r="H46" s="233"/>
      <c r="I46" s="233"/>
      <c r="J46" s="233"/>
    </row>
    <row r="47" s="240" customFormat="true" ht="66" hidden="false" customHeight="false" outlineLevel="0" collapsed="false">
      <c r="A47" s="512" t="s">
        <v>591</v>
      </c>
      <c r="B47" s="186" t="s">
        <v>65</v>
      </c>
      <c r="C47" s="176" t="s">
        <v>215</v>
      </c>
      <c r="D47" s="177" t="s">
        <v>265</v>
      </c>
      <c r="E47" s="239" t="s">
        <v>267</v>
      </c>
      <c r="F47" s="214" t="s">
        <v>220</v>
      </c>
      <c r="G47" s="178"/>
      <c r="H47" s="180" t="n">
        <f aca="false">+H48</f>
        <v>52</v>
      </c>
      <c r="I47" s="180" t="n">
        <f aca="false">+I48</f>
        <v>284</v>
      </c>
      <c r="J47" s="180" t="n">
        <f aca="false">+J48</f>
        <v>284</v>
      </c>
    </row>
    <row r="48" s="240" customFormat="true" ht="66.75" hidden="false" customHeight="true" outlineLevel="0" collapsed="false">
      <c r="A48" s="516" t="s">
        <v>268</v>
      </c>
      <c r="B48" s="197" t="s">
        <v>65</v>
      </c>
      <c r="C48" s="175" t="s">
        <v>215</v>
      </c>
      <c r="D48" s="208" t="s">
        <v>265</v>
      </c>
      <c r="E48" s="249" t="s">
        <v>269</v>
      </c>
      <c r="F48" s="250" t="s">
        <v>220</v>
      </c>
      <c r="G48" s="231"/>
      <c r="H48" s="233" t="n">
        <f aca="false">+H50</f>
        <v>52</v>
      </c>
      <c r="I48" s="233" t="n">
        <f aca="false">+I50</f>
        <v>284</v>
      </c>
      <c r="J48" s="233" t="n">
        <f aca="false">+J50</f>
        <v>284</v>
      </c>
    </row>
    <row r="49" s="240" customFormat="true" ht="49.5" hidden="false" customHeight="true" outlineLevel="0" collapsed="false">
      <c r="A49" s="524" t="s">
        <v>270</v>
      </c>
      <c r="B49" s="197" t="s">
        <v>65</v>
      </c>
      <c r="C49" s="175" t="s">
        <v>215</v>
      </c>
      <c r="D49" s="208" t="s">
        <v>265</v>
      </c>
      <c r="E49" s="234" t="s">
        <v>271</v>
      </c>
      <c r="F49" s="252" t="s">
        <v>220</v>
      </c>
      <c r="G49" s="231"/>
      <c r="H49" s="233" t="n">
        <f aca="false">H50</f>
        <v>52</v>
      </c>
      <c r="I49" s="233" t="n">
        <f aca="false">I50</f>
        <v>284</v>
      </c>
      <c r="J49" s="233" t="n">
        <f aca="false">J50</f>
        <v>284</v>
      </c>
    </row>
    <row r="50" s="205" customFormat="true" ht="37.5" hidden="false" customHeight="false" outlineLevel="0" collapsed="false">
      <c r="A50" s="525" t="s">
        <v>272</v>
      </c>
      <c r="B50" s="197" t="s">
        <v>65</v>
      </c>
      <c r="C50" s="198" t="s">
        <v>215</v>
      </c>
      <c r="D50" s="199" t="s">
        <v>265</v>
      </c>
      <c r="E50" s="222" t="s">
        <v>271</v>
      </c>
      <c r="F50" s="223" t="s">
        <v>273</v>
      </c>
      <c r="G50" s="254"/>
      <c r="H50" s="256" t="n">
        <f aca="false">H51+H52</f>
        <v>52</v>
      </c>
      <c r="I50" s="256" t="n">
        <f aca="false">I51+I52</f>
        <v>284</v>
      </c>
      <c r="J50" s="256" t="n">
        <f aca="false">J51+J52</f>
        <v>284</v>
      </c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</row>
    <row r="51" s="205" customFormat="true" ht="54.75" hidden="false" customHeight="true" outlineLevel="0" collapsed="false">
      <c r="A51" s="526" t="s">
        <v>225</v>
      </c>
      <c r="B51" s="258" t="s">
        <v>65</v>
      </c>
      <c r="C51" s="259" t="s">
        <v>215</v>
      </c>
      <c r="D51" s="260" t="s">
        <v>265</v>
      </c>
      <c r="E51" s="261" t="s">
        <v>274</v>
      </c>
      <c r="F51" s="261"/>
      <c r="G51" s="262" t="s">
        <v>226</v>
      </c>
      <c r="H51" s="264" t="n">
        <v>2</v>
      </c>
      <c r="I51" s="264" t="n">
        <v>2</v>
      </c>
      <c r="J51" s="264" t="n">
        <v>2</v>
      </c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</row>
    <row r="52" s="205" customFormat="true" ht="37.5" hidden="false" customHeight="false" outlineLevel="0" collapsed="false">
      <c r="A52" s="527" t="s">
        <v>233</v>
      </c>
      <c r="B52" s="175" t="s">
        <v>65</v>
      </c>
      <c r="C52" s="175" t="s">
        <v>215</v>
      </c>
      <c r="D52" s="175" t="s">
        <v>265</v>
      </c>
      <c r="E52" s="222" t="s">
        <v>271</v>
      </c>
      <c r="F52" s="223" t="s">
        <v>273</v>
      </c>
      <c r="G52" s="175" t="s">
        <v>234</v>
      </c>
      <c r="H52" s="233" t="n">
        <v>50</v>
      </c>
      <c r="I52" s="233" t="n">
        <v>282</v>
      </c>
      <c r="J52" s="233" t="n">
        <v>282</v>
      </c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</row>
    <row r="53" s="240" customFormat="true" ht="37.5" hidden="false" customHeight="false" outlineLevel="0" collapsed="false">
      <c r="A53" s="528" t="s">
        <v>275</v>
      </c>
      <c r="B53" s="186" t="s">
        <v>65</v>
      </c>
      <c r="C53" s="219" t="s">
        <v>215</v>
      </c>
      <c r="D53" s="267" t="n">
        <v>13</v>
      </c>
      <c r="E53" s="268" t="s">
        <v>276</v>
      </c>
      <c r="F53" s="269" t="s">
        <v>220</v>
      </c>
      <c r="G53" s="270"/>
      <c r="H53" s="272" t="n">
        <f aca="false">+H54</f>
        <v>100</v>
      </c>
      <c r="I53" s="272" t="n">
        <f aca="false">+I54</f>
        <v>259.3</v>
      </c>
      <c r="J53" s="272" t="n">
        <f aca="false">+J54</f>
        <v>236</v>
      </c>
    </row>
    <row r="54" s="227" customFormat="true" ht="18.75" hidden="false" customHeight="false" outlineLevel="0" collapsed="false">
      <c r="A54" s="516" t="s">
        <v>277</v>
      </c>
      <c r="B54" s="197" t="s">
        <v>65</v>
      </c>
      <c r="C54" s="175" t="s">
        <v>215</v>
      </c>
      <c r="D54" s="236" t="n">
        <v>13</v>
      </c>
      <c r="E54" s="234" t="s">
        <v>278</v>
      </c>
      <c r="F54" s="252" t="s">
        <v>220</v>
      </c>
      <c r="G54" s="231"/>
      <c r="H54" s="233" t="n">
        <f aca="false">H55</f>
        <v>100</v>
      </c>
      <c r="I54" s="233" t="n">
        <f aca="false">I55</f>
        <v>259.3</v>
      </c>
      <c r="J54" s="233" t="n">
        <f aca="false">J55</f>
        <v>236</v>
      </c>
    </row>
    <row r="55" s="227" customFormat="true" ht="37.5" hidden="false" customHeight="false" outlineLevel="0" collapsed="false">
      <c r="A55" s="518" t="s">
        <v>279</v>
      </c>
      <c r="B55" s="197" t="s">
        <v>65</v>
      </c>
      <c r="C55" s="248" t="s">
        <v>215</v>
      </c>
      <c r="D55" s="236" t="n">
        <v>13</v>
      </c>
      <c r="E55" s="234" t="s">
        <v>278</v>
      </c>
      <c r="F55" s="252" t="s">
        <v>280</v>
      </c>
      <c r="G55" s="231"/>
      <c r="H55" s="233" t="n">
        <f aca="false">H56+H57</f>
        <v>100</v>
      </c>
      <c r="I55" s="233" t="n">
        <f aca="false">I56+I57</f>
        <v>259.3</v>
      </c>
      <c r="J55" s="233" t="n">
        <f aca="false">J56+J57</f>
        <v>236</v>
      </c>
    </row>
    <row r="56" s="227" customFormat="true" ht="37.5" hidden="false" customHeight="false" outlineLevel="0" collapsed="false">
      <c r="A56" s="517" t="s">
        <v>233</v>
      </c>
      <c r="B56" s="175" t="s">
        <v>65</v>
      </c>
      <c r="C56" s="175" t="s">
        <v>215</v>
      </c>
      <c r="D56" s="236" t="n">
        <v>13</v>
      </c>
      <c r="E56" s="229" t="s">
        <v>278</v>
      </c>
      <c r="F56" s="230" t="s">
        <v>280</v>
      </c>
      <c r="G56" s="175" t="s">
        <v>234</v>
      </c>
      <c r="H56" s="274" t="n">
        <f aca="false">25+10+10-20</f>
        <v>25</v>
      </c>
      <c r="I56" s="274" t="n">
        <v>36</v>
      </c>
      <c r="J56" s="274" t="n">
        <v>36</v>
      </c>
    </row>
    <row r="57" s="227" customFormat="true" ht="18.75" hidden="false" customHeight="true" outlineLevel="0" collapsed="false">
      <c r="A57" s="529" t="s">
        <v>235</v>
      </c>
      <c r="B57" s="276" t="s">
        <v>65</v>
      </c>
      <c r="C57" s="277" t="s">
        <v>215</v>
      </c>
      <c r="D57" s="278" t="n">
        <v>13</v>
      </c>
      <c r="E57" s="279" t="s">
        <v>281</v>
      </c>
      <c r="F57" s="279"/>
      <c r="G57" s="280" t="s">
        <v>236</v>
      </c>
      <c r="H57" s="282" t="n">
        <f aca="false">35+230+10-200</f>
        <v>75</v>
      </c>
      <c r="I57" s="282" t="n">
        <v>223.3</v>
      </c>
      <c r="J57" s="282" t="n">
        <v>200</v>
      </c>
    </row>
    <row r="58" s="227" customFormat="true" ht="37.5" hidden="false" customHeight="false" outlineLevel="0" collapsed="false">
      <c r="A58" s="530" t="s">
        <v>251</v>
      </c>
      <c r="B58" s="186" t="s">
        <v>65</v>
      </c>
      <c r="C58" s="176" t="s">
        <v>215</v>
      </c>
      <c r="D58" s="176" t="s">
        <v>265</v>
      </c>
      <c r="E58" s="189" t="s">
        <v>252</v>
      </c>
      <c r="F58" s="214" t="s">
        <v>220</v>
      </c>
      <c r="G58" s="178"/>
      <c r="H58" s="180" t="n">
        <f aca="false">+H59</f>
        <v>2</v>
      </c>
      <c r="I58" s="180" t="n">
        <f aca="false">+I59</f>
        <v>30</v>
      </c>
      <c r="J58" s="180" t="n">
        <f aca="false">+J59</f>
        <v>30</v>
      </c>
    </row>
    <row r="59" s="227" customFormat="true" ht="18.75" hidden="false" customHeight="false" outlineLevel="0" collapsed="false">
      <c r="A59" s="531" t="s">
        <v>282</v>
      </c>
      <c r="B59" s="197" t="s">
        <v>65</v>
      </c>
      <c r="C59" s="175" t="s">
        <v>215</v>
      </c>
      <c r="D59" s="175" t="s">
        <v>265</v>
      </c>
      <c r="E59" s="222" t="s">
        <v>283</v>
      </c>
      <c r="F59" s="252" t="s">
        <v>220</v>
      </c>
      <c r="G59" s="285"/>
      <c r="H59" s="233" t="n">
        <f aca="false">+H60</f>
        <v>2</v>
      </c>
      <c r="I59" s="233" t="n">
        <f aca="false">+I60</f>
        <v>30</v>
      </c>
      <c r="J59" s="233" t="n">
        <f aca="false">+J60</f>
        <v>30</v>
      </c>
    </row>
    <row r="60" s="292" customFormat="true" ht="37.5" hidden="false" customHeight="false" outlineLevel="0" collapsed="false">
      <c r="A60" s="518" t="s">
        <v>284</v>
      </c>
      <c r="B60" s="286" t="s">
        <v>65</v>
      </c>
      <c r="C60" s="287" t="s">
        <v>215</v>
      </c>
      <c r="D60" s="287" t="n">
        <v>13</v>
      </c>
      <c r="E60" s="288" t="s">
        <v>283</v>
      </c>
      <c r="F60" s="289" t="s">
        <v>285</v>
      </c>
      <c r="G60" s="287"/>
      <c r="H60" s="291" t="n">
        <f aca="false">SUM(H61:H61)</f>
        <v>2</v>
      </c>
      <c r="I60" s="291" t="n">
        <f aca="false">SUM(I61:I61)</f>
        <v>30</v>
      </c>
      <c r="J60" s="291" t="n">
        <f aca="false">SUM(J61:J61)</f>
        <v>30</v>
      </c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293"/>
      <c r="FI60" s="293"/>
      <c r="FJ60" s="293"/>
      <c r="FK60" s="293"/>
      <c r="FL60" s="293"/>
      <c r="FM60" s="293"/>
      <c r="FN60" s="293"/>
      <c r="FO60" s="293"/>
      <c r="FP60" s="293"/>
      <c r="FQ60" s="293"/>
      <c r="FR60" s="293"/>
      <c r="FS60" s="293"/>
      <c r="FT60" s="293"/>
      <c r="FU60" s="293"/>
      <c r="FV60" s="293"/>
      <c r="FW60" s="293"/>
      <c r="FX60" s="293"/>
      <c r="FY60" s="293"/>
      <c r="FZ60" s="293"/>
      <c r="GA60" s="293"/>
      <c r="GB60" s="293"/>
      <c r="GC60" s="293"/>
      <c r="GD60" s="293"/>
      <c r="GE60" s="293"/>
      <c r="GF60" s="293"/>
      <c r="GG60" s="293"/>
      <c r="GH60" s="293"/>
      <c r="GI60" s="293"/>
      <c r="GJ60" s="293"/>
      <c r="GK60" s="293"/>
      <c r="GL60" s="293"/>
      <c r="GM60" s="293"/>
      <c r="GN60" s="293"/>
      <c r="GO60" s="293"/>
      <c r="GP60" s="293"/>
      <c r="GQ60" s="293"/>
      <c r="GR60" s="293"/>
      <c r="GS60" s="293"/>
      <c r="GT60" s="293"/>
      <c r="GU60" s="293"/>
      <c r="GV60" s="293"/>
      <c r="GW60" s="293"/>
      <c r="GX60" s="293"/>
      <c r="GY60" s="293"/>
      <c r="GZ60" s="293"/>
      <c r="HA60" s="293"/>
      <c r="HB60" s="293"/>
      <c r="HC60" s="293"/>
      <c r="HD60" s="293"/>
      <c r="HE60" s="293"/>
      <c r="HF60" s="293"/>
      <c r="HG60" s="293"/>
      <c r="HH60" s="293"/>
      <c r="HI60" s="293"/>
      <c r="HJ60" s="293"/>
      <c r="HK60" s="293"/>
      <c r="HL60" s="293"/>
      <c r="HM60" s="293"/>
      <c r="HN60" s="293"/>
      <c r="HO60" s="293"/>
      <c r="HP60" s="293"/>
      <c r="HQ60" s="293"/>
      <c r="HR60" s="293"/>
      <c r="HS60" s="293"/>
      <c r="HT60" s="293"/>
      <c r="HU60" s="293"/>
      <c r="HV60" s="293"/>
      <c r="HW60" s="293"/>
      <c r="HX60" s="293"/>
      <c r="HY60" s="293"/>
      <c r="HZ60" s="293"/>
      <c r="IA60" s="293"/>
      <c r="IB60" s="293"/>
      <c r="IC60" s="293"/>
      <c r="ID60" s="293"/>
      <c r="IE60" s="293"/>
      <c r="IF60" s="293"/>
      <c r="IG60" s="293"/>
      <c r="IH60" s="293"/>
      <c r="II60" s="293"/>
      <c r="IJ60" s="293"/>
      <c r="IK60" s="293"/>
      <c r="IL60" s="293"/>
      <c r="IM60" s="293"/>
      <c r="IN60" s="293"/>
      <c r="IO60" s="293"/>
      <c r="IP60" s="293"/>
      <c r="IQ60" s="293"/>
      <c r="IR60" s="293"/>
      <c r="IS60" s="293"/>
      <c r="IT60" s="293"/>
      <c r="IU60" s="293"/>
      <c r="IV60" s="293"/>
    </row>
    <row r="61" s="292" customFormat="true" ht="37.5" hidden="false" customHeight="false" outlineLevel="0" collapsed="false">
      <c r="A61" s="517" t="s">
        <v>233</v>
      </c>
      <c r="B61" s="287" t="s">
        <v>65</v>
      </c>
      <c r="C61" s="287" t="s">
        <v>215</v>
      </c>
      <c r="D61" s="287" t="n">
        <v>13</v>
      </c>
      <c r="E61" s="288" t="s">
        <v>283</v>
      </c>
      <c r="F61" s="289" t="s">
        <v>285</v>
      </c>
      <c r="G61" s="287" t="s">
        <v>234</v>
      </c>
      <c r="H61" s="291" t="n">
        <v>2</v>
      </c>
      <c r="I61" s="291" t="n">
        <v>30</v>
      </c>
      <c r="J61" s="291" t="n">
        <v>30</v>
      </c>
      <c r="K61" s="294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2" s="292" customFormat="true" ht="1.5" hidden="false" customHeight="true" outlineLevel="0" collapsed="false">
      <c r="A62" s="515" t="s">
        <v>231</v>
      </c>
      <c r="B62" s="287" t="s">
        <v>65</v>
      </c>
      <c r="C62" s="287" t="s">
        <v>215</v>
      </c>
      <c r="D62" s="295" t="s">
        <v>265</v>
      </c>
      <c r="E62" s="288" t="s">
        <v>232</v>
      </c>
      <c r="F62" s="289" t="s">
        <v>220</v>
      </c>
      <c r="G62" s="296"/>
      <c r="H62" s="291" t="n">
        <f aca="false">H63</f>
        <v>0</v>
      </c>
      <c r="I62" s="291" t="n">
        <f aca="false">I63</f>
        <v>0</v>
      </c>
      <c r="J62" s="291" t="n">
        <f aca="false">J63</f>
        <v>0</v>
      </c>
      <c r="K62" s="294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  <c r="FH62" s="293"/>
      <c r="FI62" s="293"/>
      <c r="FJ62" s="293"/>
      <c r="FK62" s="293"/>
      <c r="FL62" s="293"/>
      <c r="FM62" s="293"/>
      <c r="FN62" s="293"/>
      <c r="FO62" s="293"/>
      <c r="FP62" s="293"/>
      <c r="FQ62" s="293"/>
      <c r="FR62" s="293"/>
      <c r="FS62" s="293"/>
      <c r="FT62" s="293"/>
      <c r="FU62" s="293"/>
      <c r="FV62" s="293"/>
      <c r="FW62" s="293"/>
      <c r="FX62" s="293"/>
      <c r="FY62" s="293"/>
      <c r="FZ62" s="293"/>
      <c r="GA62" s="293"/>
      <c r="GB62" s="293"/>
      <c r="GC62" s="293"/>
      <c r="GD62" s="293"/>
      <c r="GE62" s="293"/>
      <c r="GF62" s="293"/>
      <c r="GG62" s="293"/>
      <c r="GH62" s="293"/>
      <c r="GI62" s="293"/>
      <c r="GJ62" s="293"/>
      <c r="GK62" s="293"/>
      <c r="GL62" s="293"/>
      <c r="GM62" s="293"/>
      <c r="GN62" s="293"/>
      <c r="GO62" s="293"/>
      <c r="GP62" s="293"/>
      <c r="GQ62" s="293"/>
      <c r="GR62" s="293"/>
      <c r="GS62" s="293"/>
      <c r="GT62" s="293"/>
      <c r="GU62" s="293"/>
      <c r="GV62" s="293"/>
      <c r="GW62" s="293"/>
      <c r="GX62" s="293"/>
      <c r="GY62" s="293"/>
      <c r="GZ62" s="293"/>
      <c r="HA62" s="293"/>
      <c r="HB62" s="293"/>
      <c r="HC62" s="293"/>
      <c r="HD62" s="293"/>
      <c r="HE62" s="293"/>
      <c r="HF62" s="293"/>
      <c r="HG62" s="293"/>
      <c r="HH62" s="293"/>
      <c r="HI62" s="293"/>
      <c r="HJ62" s="293"/>
      <c r="HK62" s="293"/>
      <c r="HL62" s="293"/>
      <c r="HM62" s="293"/>
      <c r="HN62" s="293"/>
      <c r="HO62" s="293"/>
      <c r="HP62" s="293"/>
      <c r="HQ62" s="293"/>
      <c r="HR62" s="293"/>
      <c r="HS62" s="293"/>
      <c r="HT62" s="293"/>
      <c r="HU62" s="293"/>
      <c r="HV62" s="293"/>
      <c r="HW62" s="293"/>
      <c r="HX62" s="293"/>
      <c r="HY62" s="293"/>
      <c r="HZ62" s="293"/>
      <c r="IA62" s="293"/>
      <c r="IB62" s="293"/>
      <c r="IC62" s="293"/>
      <c r="ID62" s="293"/>
      <c r="IE62" s="293"/>
      <c r="IF62" s="293"/>
      <c r="IG62" s="293"/>
      <c r="IH62" s="293"/>
      <c r="II62" s="293"/>
      <c r="IJ62" s="293"/>
      <c r="IK62" s="293"/>
      <c r="IL62" s="293"/>
      <c r="IM62" s="293"/>
      <c r="IN62" s="293"/>
      <c r="IO62" s="293"/>
      <c r="IP62" s="293"/>
      <c r="IQ62" s="293"/>
      <c r="IR62" s="293"/>
      <c r="IS62" s="293"/>
      <c r="IT62" s="293"/>
      <c r="IU62" s="293"/>
      <c r="IV62" s="293"/>
    </row>
    <row r="63" s="292" customFormat="true" ht="33" hidden="true" customHeight="true" outlineLevel="0" collapsed="false">
      <c r="A63" s="525" t="s">
        <v>286</v>
      </c>
      <c r="B63" s="287" t="s">
        <v>65</v>
      </c>
      <c r="C63" s="287" t="s">
        <v>215</v>
      </c>
      <c r="D63" s="295" t="s">
        <v>265</v>
      </c>
      <c r="E63" s="288" t="s">
        <v>232</v>
      </c>
      <c r="F63" s="289" t="s">
        <v>287</v>
      </c>
      <c r="G63" s="296"/>
      <c r="H63" s="291" t="n">
        <f aca="false">H64+H65</f>
        <v>0</v>
      </c>
      <c r="I63" s="291" t="n">
        <f aca="false">I64+I65</f>
        <v>0</v>
      </c>
      <c r="J63" s="291" t="n">
        <f aca="false">J64+J65</f>
        <v>0</v>
      </c>
      <c r="K63" s="294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  <c r="FH63" s="293"/>
      <c r="FI63" s="293"/>
      <c r="FJ63" s="293"/>
      <c r="FK63" s="293"/>
      <c r="FL63" s="293"/>
      <c r="FM63" s="293"/>
      <c r="FN63" s="293"/>
      <c r="FO63" s="293"/>
      <c r="FP63" s="293"/>
      <c r="FQ63" s="293"/>
      <c r="FR63" s="293"/>
      <c r="FS63" s="293"/>
      <c r="FT63" s="293"/>
      <c r="FU63" s="293"/>
      <c r="FV63" s="293"/>
      <c r="FW63" s="293"/>
      <c r="FX63" s="293"/>
      <c r="FY63" s="293"/>
      <c r="FZ63" s="293"/>
      <c r="GA63" s="293"/>
      <c r="GB63" s="293"/>
      <c r="GC63" s="293"/>
      <c r="GD63" s="293"/>
      <c r="GE63" s="293"/>
      <c r="GF63" s="293"/>
      <c r="GG63" s="293"/>
      <c r="GH63" s="293"/>
      <c r="GI63" s="293"/>
      <c r="GJ63" s="293"/>
      <c r="GK63" s="293"/>
      <c r="GL63" s="293"/>
      <c r="GM63" s="293"/>
      <c r="GN63" s="293"/>
      <c r="GO63" s="293"/>
      <c r="GP63" s="293"/>
      <c r="GQ63" s="293"/>
      <c r="GR63" s="293"/>
      <c r="GS63" s="293"/>
      <c r="GT63" s="293"/>
      <c r="GU63" s="293"/>
      <c r="GV63" s="293"/>
      <c r="GW63" s="293"/>
      <c r="GX63" s="293"/>
      <c r="GY63" s="293"/>
      <c r="GZ63" s="293"/>
      <c r="HA63" s="293"/>
      <c r="HB63" s="293"/>
      <c r="HC63" s="293"/>
      <c r="HD63" s="293"/>
      <c r="HE63" s="293"/>
      <c r="HF63" s="293"/>
      <c r="HG63" s="293"/>
      <c r="HH63" s="293"/>
      <c r="HI63" s="293"/>
      <c r="HJ63" s="293"/>
      <c r="HK63" s="293"/>
      <c r="HL63" s="293"/>
      <c r="HM63" s="293"/>
      <c r="HN63" s="293"/>
      <c r="HO63" s="293"/>
      <c r="HP63" s="293"/>
      <c r="HQ63" s="293"/>
      <c r="HR63" s="293"/>
      <c r="HS63" s="293"/>
      <c r="HT63" s="293"/>
      <c r="HU63" s="293"/>
      <c r="HV63" s="293"/>
      <c r="HW63" s="293"/>
      <c r="HX63" s="293"/>
      <c r="HY63" s="293"/>
      <c r="HZ63" s="293"/>
      <c r="IA63" s="293"/>
      <c r="IB63" s="293"/>
      <c r="IC63" s="293"/>
      <c r="ID63" s="293"/>
      <c r="IE63" s="293"/>
      <c r="IF63" s="293"/>
      <c r="IG63" s="293"/>
      <c r="IH63" s="293"/>
      <c r="II63" s="293"/>
      <c r="IJ63" s="293"/>
      <c r="IK63" s="293"/>
      <c r="IL63" s="293"/>
      <c r="IM63" s="293"/>
      <c r="IN63" s="293"/>
      <c r="IO63" s="293"/>
      <c r="IP63" s="293"/>
      <c r="IQ63" s="293"/>
      <c r="IR63" s="293"/>
      <c r="IS63" s="293"/>
      <c r="IT63" s="293"/>
      <c r="IU63" s="293"/>
      <c r="IV63" s="293"/>
    </row>
    <row r="64" s="292" customFormat="true" ht="59.25" hidden="true" customHeight="true" outlineLevel="0" collapsed="false">
      <c r="A64" s="516" t="s">
        <v>225</v>
      </c>
      <c r="B64" s="287" t="s">
        <v>65</v>
      </c>
      <c r="C64" s="287" t="s">
        <v>215</v>
      </c>
      <c r="D64" s="295" t="s">
        <v>265</v>
      </c>
      <c r="E64" s="288" t="s">
        <v>232</v>
      </c>
      <c r="F64" s="289" t="s">
        <v>287</v>
      </c>
      <c r="G64" s="296" t="s">
        <v>226</v>
      </c>
      <c r="H64" s="291"/>
      <c r="I64" s="291"/>
      <c r="J64" s="291"/>
      <c r="K64" s="294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  <c r="FH64" s="293"/>
      <c r="FI64" s="293"/>
      <c r="FJ64" s="293"/>
      <c r="FK64" s="293"/>
      <c r="FL64" s="293"/>
      <c r="FM64" s="293"/>
      <c r="FN64" s="293"/>
      <c r="FO64" s="293"/>
      <c r="FP64" s="293"/>
      <c r="FQ64" s="293"/>
      <c r="FR64" s="293"/>
      <c r="FS64" s="293"/>
      <c r="FT64" s="293"/>
      <c r="FU64" s="293"/>
      <c r="FV64" s="293"/>
      <c r="FW64" s="293"/>
      <c r="FX64" s="293"/>
      <c r="FY64" s="293"/>
      <c r="FZ64" s="293"/>
      <c r="GA64" s="293"/>
      <c r="GB64" s="293"/>
      <c r="GC64" s="293"/>
      <c r="GD64" s="293"/>
      <c r="GE64" s="293"/>
      <c r="GF64" s="293"/>
      <c r="GG64" s="293"/>
      <c r="GH64" s="293"/>
      <c r="GI64" s="293"/>
      <c r="GJ64" s="293"/>
      <c r="GK64" s="293"/>
      <c r="GL64" s="293"/>
      <c r="GM64" s="293"/>
      <c r="GN64" s="293"/>
      <c r="GO64" s="293"/>
      <c r="GP64" s="293"/>
      <c r="GQ64" s="293"/>
      <c r="GR64" s="293"/>
      <c r="GS64" s="293"/>
      <c r="GT64" s="293"/>
      <c r="GU64" s="293"/>
      <c r="GV64" s="293"/>
      <c r="GW64" s="293"/>
      <c r="GX64" s="293"/>
      <c r="GY64" s="293"/>
      <c r="GZ64" s="293"/>
      <c r="HA64" s="293"/>
      <c r="HB64" s="293"/>
      <c r="HC64" s="293"/>
      <c r="HD64" s="293"/>
      <c r="HE64" s="293"/>
      <c r="HF64" s="293"/>
      <c r="HG64" s="293"/>
      <c r="HH64" s="293"/>
      <c r="HI64" s="293"/>
      <c r="HJ64" s="293"/>
      <c r="HK64" s="293"/>
      <c r="HL64" s="293"/>
      <c r="HM64" s="293"/>
      <c r="HN64" s="293"/>
      <c r="HO64" s="293"/>
      <c r="HP64" s="293"/>
      <c r="HQ64" s="293"/>
      <c r="HR64" s="293"/>
      <c r="HS64" s="293"/>
      <c r="HT64" s="293"/>
      <c r="HU64" s="293"/>
      <c r="HV64" s="293"/>
      <c r="HW64" s="293"/>
      <c r="HX64" s="293"/>
      <c r="HY64" s="293"/>
      <c r="HZ64" s="293"/>
      <c r="IA64" s="293"/>
      <c r="IB64" s="293"/>
      <c r="IC64" s="293"/>
      <c r="ID64" s="293"/>
      <c r="IE64" s="293"/>
      <c r="IF64" s="293"/>
      <c r="IG64" s="293"/>
      <c r="IH64" s="293"/>
      <c r="II64" s="293"/>
      <c r="IJ64" s="293"/>
      <c r="IK64" s="293"/>
      <c r="IL64" s="293"/>
      <c r="IM64" s="293"/>
      <c r="IN64" s="293"/>
      <c r="IO64" s="293"/>
      <c r="IP64" s="293"/>
      <c r="IQ64" s="293"/>
      <c r="IR64" s="293"/>
      <c r="IS64" s="293"/>
      <c r="IT64" s="293"/>
      <c r="IU64" s="293"/>
      <c r="IV64" s="293"/>
    </row>
    <row r="65" s="292" customFormat="true" ht="0.75" hidden="false" customHeight="true" outlineLevel="0" collapsed="false">
      <c r="A65" s="517" t="s">
        <v>233</v>
      </c>
      <c r="B65" s="297" t="s">
        <v>65</v>
      </c>
      <c r="C65" s="287" t="s">
        <v>215</v>
      </c>
      <c r="D65" s="295" t="s">
        <v>265</v>
      </c>
      <c r="E65" s="288" t="s">
        <v>232</v>
      </c>
      <c r="F65" s="289" t="s">
        <v>287</v>
      </c>
      <c r="G65" s="296" t="s">
        <v>234</v>
      </c>
      <c r="H65" s="291"/>
      <c r="I65" s="291"/>
      <c r="J65" s="291"/>
      <c r="K65" s="294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  <c r="FH65" s="293"/>
      <c r="FI65" s="293"/>
      <c r="FJ65" s="293"/>
      <c r="FK65" s="293"/>
      <c r="FL65" s="293"/>
      <c r="FM65" s="293"/>
      <c r="FN65" s="293"/>
      <c r="FO65" s="293"/>
      <c r="FP65" s="293"/>
      <c r="FQ65" s="293"/>
      <c r="FR65" s="293"/>
      <c r="FS65" s="293"/>
      <c r="FT65" s="293"/>
      <c r="FU65" s="293"/>
      <c r="FV65" s="293"/>
      <c r="FW65" s="293"/>
      <c r="FX65" s="293"/>
      <c r="FY65" s="293"/>
      <c r="FZ65" s="293"/>
      <c r="GA65" s="293"/>
      <c r="GB65" s="293"/>
      <c r="GC65" s="293"/>
      <c r="GD65" s="293"/>
      <c r="GE65" s="293"/>
      <c r="GF65" s="293"/>
      <c r="GG65" s="293"/>
      <c r="GH65" s="293"/>
      <c r="GI65" s="293"/>
      <c r="GJ65" s="293"/>
      <c r="GK65" s="293"/>
      <c r="GL65" s="293"/>
      <c r="GM65" s="293"/>
      <c r="GN65" s="293"/>
      <c r="GO65" s="293"/>
      <c r="GP65" s="293"/>
      <c r="GQ65" s="293"/>
      <c r="GR65" s="293"/>
      <c r="GS65" s="293"/>
      <c r="GT65" s="293"/>
      <c r="GU65" s="293"/>
      <c r="GV65" s="293"/>
      <c r="GW65" s="293"/>
      <c r="GX65" s="293"/>
      <c r="GY65" s="293"/>
      <c r="GZ65" s="293"/>
      <c r="HA65" s="293"/>
      <c r="HB65" s="293"/>
      <c r="HC65" s="293"/>
      <c r="HD65" s="293"/>
      <c r="HE65" s="293"/>
      <c r="HF65" s="293"/>
      <c r="HG65" s="293"/>
      <c r="HH65" s="293"/>
      <c r="HI65" s="293"/>
      <c r="HJ65" s="293"/>
      <c r="HK65" s="293"/>
      <c r="HL65" s="293"/>
      <c r="HM65" s="293"/>
      <c r="HN65" s="293"/>
      <c r="HO65" s="293"/>
      <c r="HP65" s="293"/>
      <c r="HQ65" s="293"/>
      <c r="HR65" s="293"/>
      <c r="HS65" s="293"/>
      <c r="HT65" s="293"/>
      <c r="HU65" s="293"/>
      <c r="HV65" s="293"/>
      <c r="HW65" s="293"/>
      <c r="HX65" s="293"/>
      <c r="HY65" s="293"/>
      <c r="HZ65" s="293"/>
      <c r="IA65" s="293"/>
      <c r="IB65" s="293"/>
      <c r="IC65" s="293"/>
      <c r="ID65" s="293"/>
      <c r="IE65" s="293"/>
      <c r="IF65" s="293"/>
      <c r="IG65" s="293"/>
      <c r="IH65" s="293"/>
      <c r="II65" s="293"/>
      <c r="IJ65" s="293"/>
      <c r="IK65" s="293"/>
      <c r="IL65" s="293"/>
      <c r="IM65" s="293"/>
      <c r="IN65" s="293"/>
      <c r="IO65" s="293"/>
      <c r="IP65" s="293"/>
      <c r="IQ65" s="293"/>
      <c r="IR65" s="293"/>
      <c r="IS65" s="293"/>
      <c r="IT65" s="293"/>
      <c r="IU65" s="293"/>
      <c r="IV65" s="293"/>
    </row>
    <row r="66" s="227" customFormat="true" ht="18.75" hidden="false" customHeight="false" outlineLevel="0" collapsed="false">
      <c r="A66" s="532" t="s">
        <v>288</v>
      </c>
      <c r="B66" s="299" t="s">
        <v>65</v>
      </c>
      <c r="C66" s="300" t="s">
        <v>217</v>
      </c>
      <c r="D66" s="301"/>
      <c r="E66" s="302"/>
      <c r="F66" s="303"/>
      <c r="G66" s="304"/>
      <c r="H66" s="180" t="n">
        <f aca="false">+H67</f>
        <v>138.038</v>
      </c>
      <c r="I66" s="180" t="n">
        <f aca="false">+I67</f>
        <v>146.8</v>
      </c>
      <c r="J66" s="180" t="n">
        <f aca="false">+J67</f>
        <v>152.1</v>
      </c>
    </row>
    <row r="67" s="227" customFormat="true" ht="18.75" hidden="false" customHeight="false" outlineLevel="0" collapsed="false">
      <c r="A67" s="532" t="s">
        <v>289</v>
      </c>
      <c r="B67" s="176" t="s">
        <v>65</v>
      </c>
      <c r="C67" s="300" t="s">
        <v>217</v>
      </c>
      <c r="D67" s="300" t="s">
        <v>290</v>
      </c>
      <c r="E67" s="305"/>
      <c r="F67" s="306"/>
      <c r="G67" s="300"/>
      <c r="H67" s="180" t="n">
        <f aca="false">H68</f>
        <v>138.038</v>
      </c>
      <c r="I67" s="180" t="n">
        <f aca="false">I68</f>
        <v>146.8</v>
      </c>
      <c r="J67" s="180" t="n">
        <f aca="false">J68</f>
        <v>152.1</v>
      </c>
    </row>
    <row r="68" s="240" customFormat="true" ht="37.5" hidden="false" customHeight="false" outlineLevel="0" collapsed="false">
      <c r="A68" s="530" t="s">
        <v>251</v>
      </c>
      <c r="B68" s="186" t="s">
        <v>65</v>
      </c>
      <c r="C68" s="176" t="s">
        <v>217</v>
      </c>
      <c r="D68" s="176" t="s">
        <v>290</v>
      </c>
      <c r="E68" s="189" t="s">
        <v>252</v>
      </c>
      <c r="F68" s="214" t="s">
        <v>220</v>
      </c>
      <c r="G68" s="178"/>
      <c r="H68" s="180" t="n">
        <f aca="false">H69</f>
        <v>138.038</v>
      </c>
      <c r="I68" s="180" t="n">
        <f aca="false">I69</f>
        <v>146.8</v>
      </c>
      <c r="J68" s="180" t="n">
        <f aca="false">J69</f>
        <v>152.1</v>
      </c>
    </row>
    <row r="69" s="227" customFormat="true" ht="18.75" hidden="false" customHeight="false" outlineLevel="0" collapsed="false">
      <c r="A69" s="531" t="s">
        <v>282</v>
      </c>
      <c r="B69" s="197" t="s">
        <v>65</v>
      </c>
      <c r="C69" s="175" t="s">
        <v>217</v>
      </c>
      <c r="D69" s="175" t="s">
        <v>290</v>
      </c>
      <c r="E69" s="222" t="s">
        <v>283</v>
      </c>
      <c r="F69" s="252" t="s">
        <v>220</v>
      </c>
      <c r="G69" s="285"/>
      <c r="H69" s="233" t="n">
        <f aca="false">H70</f>
        <v>138.038</v>
      </c>
      <c r="I69" s="233" t="n">
        <f aca="false">I70</f>
        <v>146.8</v>
      </c>
      <c r="J69" s="233" t="n">
        <f aca="false">J70</f>
        <v>152.1</v>
      </c>
    </row>
    <row r="70" s="227" customFormat="true" ht="33" hidden="false" customHeight="false" outlineLevel="0" collapsed="false">
      <c r="A70" s="531" t="s">
        <v>291</v>
      </c>
      <c r="B70" s="197" t="s">
        <v>65</v>
      </c>
      <c r="C70" s="307" t="s">
        <v>217</v>
      </c>
      <c r="D70" s="307" t="s">
        <v>290</v>
      </c>
      <c r="E70" s="222" t="s">
        <v>283</v>
      </c>
      <c r="F70" s="252" t="s">
        <v>292</v>
      </c>
      <c r="G70" s="307"/>
      <c r="H70" s="233" t="n">
        <f aca="false">SUM(H71:H72)</f>
        <v>138.038</v>
      </c>
      <c r="I70" s="233" t="n">
        <f aca="false">SUM(I71:I72)</f>
        <v>146.8</v>
      </c>
      <c r="J70" s="233" t="n">
        <f aca="false">SUM(J71:J72)</f>
        <v>152.1</v>
      </c>
    </row>
    <row r="71" s="227" customFormat="true" ht="51" hidden="false" customHeight="true" outlineLevel="0" collapsed="false">
      <c r="A71" s="516" t="s">
        <v>225</v>
      </c>
      <c r="B71" s="175" t="s">
        <v>65</v>
      </c>
      <c r="C71" s="175" t="s">
        <v>217</v>
      </c>
      <c r="D71" s="175" t="s">
        <v>290</v>
      </c>
      <c r="E71" s="222" t="s">
        <v>283</v>
      </c>
      <c r="F71" s="308" t="s">
        <v>292</v>
      </c>
      <c r="G71" s="175" t="s">
        <v>226</v>
      </c>
      <c r="H71" s="233" t="n">
        <v>138.038</v>
      </c>
      <c r="I71" s="233" t="n">
        <v>146.8</v>
      </c>
      <c r="J71" s="233" t="n">
        <v>152.1</v>
      </c>
    </row>
    <row r="72" s="227" customFormat="true" ht="21.75" hidden="true" customHeight="true" outlineLevel="0" collapsed="false">
      <c r="A72" s="517" t="s">
        <v>233</v>
      </c>
      <c r="B72" s="175" t="s">
        <v>65</v>
      </c>
      <c r="C72" s="175" t="s">
        <v>217</v>
      </c>
      <c r="D72" s="175" t="s">
        <v>290</v>
      </c>
      <c r="E72" s="222" t="s">
        <v>283</v>
      </c>
      <c r="F72" s="308" t="s">
        <v>292</v>
      </c>
      <c r="G72" s="175" t="s">
        <v>234</v>
      </c>
      <c r="H72" s="233"/>
      <c r="I72" s="233"/>
      <c r="J72" s="233"/>
    </row>
    <row r="73" s="312" customFormat="true" ht="33" hidden="false" customHeight="false" outlineLevel="0" collapsed="false">
      <c r="A73" s="512" t="s">
        <v>293</v>
      </c>
      <c r="B73" s="299" t="s">
        <v>65</v>
      </c>
      <c r="C73" s="309" t="s">
        <v>290</v>
      </c>
      <c r="D73" s="309"/>
      <c r="E73" s="302"/>
      <c r="F73" s="303"/>
      <c r="G73" s="309"/>
      <c r="H73" s="311" t="n">
        <f aca="false">+H74+H84</f>
        <v>5</v>
      </c>
      <c r="I73" s="311" t="n">
        <f aca="false">+I74+I84</f>
        <v>5</v>
      </c>
      <c r="J73" s="311" t="n">
        <f aca="false">+J74+J84</f>
        <v>5</v>
      </c>
    </row>
    <row r="74" s="312" customFormat="true" ht="18.75" hidden="false" customHeight="false" outlineLevel="0" collapsed="false">
      <c r="A74" s="533" t="s">
        <v>294</v>
      </c>
      <c r="B74" s="176" t="s">
        <v>65</v>
      </c>
      <c r="C74" s="309" t="s">
        <v>290</v>
      </c>
      <c r="D74" s="309" t="s">
        <v>295</v>
      </c>
      <c r="E74" s="305"/>
      <c r="F74" s="306"/>
      <c r="G74" s="176"/>
      <c r="H74" s="180" t="n">
        <f aca="false">H75</f>
        <v>5</v>
      </c>
      <c r="I74" s="180" t="n">
        <f aca="false">I75</f>
        <v>5</v>
      </c>
      <c r="J74" s="180" t="n">
        <f aca="false">J75</f>
        <v>5</v>
      </c>
    </row>
    <row r="75" s="317" customFormat="true" ht="69" hidden="false" customHeight="true" outlineLevel="0" collapsed="false">
      <c r="A75" s="534" t="s">
        <v>296</v>
      </c>
      <c r="B75" s="315" t="s">
        <v>65</v>
      </c>
      <c r="C75" s="316" t="s">
        <v>290</v>
      </c>
      <c r="D75" s="316" t="s">
        <v>295</v>
      </c>
      <c r="E75" s="189" t="s">
        <v>297</v>
      </c>
      <c r="F75" s="214" t="s">
        <v>220</v>
      </c>
      <c r="G75" s="176"/>
      <c r="H75" s="180" t="n">
        <f aca="false">H80+H76</f>
        <v>5</v>
      </c>
      <c r="I75" s="180" t="n">
        <f aca="false">I80+I76</f>
        <v>5</v>
      </c>
      <c r="J75" s="180" t="n">
        <f aca="false">J80+J76</f>
        <v>5</v>
      </c>
    </row>
    <row r="76" s="312" customFormat="true" ht="63.75" hidden="false" customHeight="false" outlineLevel="0" collapsed="false">
      <c r="A76" s="318" t="s">
        <v>298</v>
      </c>
      <c r="B76" s="286" t="s">
        <v>65</v>
      </c>
      <c r="C76" s="287" t="s">
        <v>290</v>
      </c>
      <c r="D76" s="287" t="s">
        <v>295</v>
      </c>
      <c r="E76" s="222" t="s">
        <v>299</v>
      </c>
      <c r="F76" s="252" t="s">
        <v>220</v>
      </c>
      <c r="G76" s="175"/>
      <c r="H76" s="233" t="n">
        <f aca="false">H77</f>
        <v>5</v>
      </c>
      <c r="I76" s="233" t="n">
        <f aca="false">I77</f>
        <v>5</v>
      </c>
      <c r="J76" s="233" t="n">
        <f aca="false">J77</f>
        <v>5</v>
      </c>
    </row>
    <row r="77" s="312" customFormat="true" ht="33" hidden="false" customHeight="false" outlineLevel="0" collapsed="false">
      <c r="A77" s="535" t="s">
        <v>300</v>
      </c>
      <c r="B77" s="286" t="s">
        <v>65</v>
      </c>
      <c r="C77" s="287" t="s">
        <v>290</v>
      </c>
      <c r="D77" s="287" t="s">
        <v>295</v>
      </c>
      <c r="E77" s="222" t="s">
        <v>301</v>
      </c>
      <c r="F77" s="252" t="s">
        <v>220</v>
      </c>
      <c r="G77" s="175"/>
      <c r="H77" s="233" t="n">
        <f aca="false">H78</f>
        <v>5</v>
      </c>
      <c r="I77" s="233" t="n">
        <f aca="false">I78</f>
        <v>5</v>
      </c>
      <c r="J77" s="233" t="n">
        <f aca="false">J78</f>
        <v>5</v>
      </c>
    </row>
    <row r="78" s="227" customFormat="true" ht="35.25" hidden="false" customHeight="true" outlineLevel="0" collapsed="false">
      <c r="A78" s="536" t="s">
        <v>302</v>
      </c>
      <c r="B78" s="197" t="s">
        <v>65</v>
      </c>
      <c r="C78" s="321" t="s">
        <v>290</v>
      </c>
      <c r="D78" s="321" t="s">
        <v>295</v>
      </c>
      <c r="E78" s="222" t="s">
        <v>301</v>
      </c>
      <c r="F78" s="252" t="s">
        <v>303</v>
      </c>
      <c r="G78" s="175"/>
      <c r="H78" s="233" t="n">
        <f aca="false">+H79</f>
        <v>5</v>
      </c>
      <c r="I78" s="233" t="n">
        <f aca="false">+I79</f>
        <v>5</v>
      </c>
      <c r="J78" s="233" t="n">
        <f aca="false">+J79</f>
        <v>5</v>
      </c>
    </row>
    <row r="79" s="227" customFormat="true" ht="37.5" hidden="false" customHeight="true" outlineLevel="0" collapsed="false">
      <c r="A79" s="517" t="s">
        <v>233</v>
      </c>
      <c r="B79" s="287" t="s">
        <v>65</v>
      </c>
      <c r="C79" s="322" t="s">
        <v>290</v>
      </c>
      <c r="D79" s="322" t="s">
        <v>295</v>
      </c>
      <c r="E79" s="222" t="s">
        <v>301</v>
      </c>
      <c r="F79" s="252" t="s">
        <v>303</v>
      </c>
      <c r="G79" s="175" t="s">
        <v>234</v>
      </c>
      <c r="H79" s="233" t="n">
        <v>5</v>
      </c>
      <c r="I79" s="233" t="n">
        <v>5</v>
      </c>
      <c r="J79" s="233" t="n">
        <v>5</v>
      </c>
    </row>
    <row r="80" s="227" customFormat="true" ht="82.5" hidden="true" customHeight="true" outlineLevel="0" collapsed="false">
      <c r="A80" s="537" t="s">
        <v>304</v>
      </c>
      <c r="B80" s="276" t="s">
        <v>65</v>
      </c>
      <c r="C80" s="324" t="s">
        <v>290</v>
      </c>
      <c r="D80" s="324" t="s">
        <v>295</v>
      </c>
      <c r="E80" s="276" t="s">
        <v>305</v>
      </c>
      <c r="F80" s="276"/>
      <c r="G80" s="276"/>
      <c r="H80" s="326" t="n">
        <f aca="false">H81</f>
        <v>0</v>
      </c>
      <c r="I80" s="326" t="n">
        <f aca="false">I81</f>
        <v>0</v>
      </c>
      <c r="J80" s="326" t="n">
        <f aca="false">J81</f>
        <v>0</v>
      </c>
    </row>
    <row r="81" s="227" customFormat="true" ht="49.5" hidden="true" customHeight="false" outlineLevel="0" collapsed="false">
      <c r="A81" s="538" t="s">
        <v>306</v>
      </c>
      <c r="B81" s="276" t="s">
        <v>65</v>
      </c>
      <c r="C81" s="324" t="s">
        <v>290</v>
      </c>
      <c r="D81" s="324" t="s">
        <v>295</v>
      </c>
      <c r="E81" s="328" t="s">
        <v>307</v>
      </c>
      <c r="F81" s="329" t="s">
        <v>220</v>
      </c>
      <c r="G81" s="276"/>
      <c r="H81" s="326" t="n">
        <f aca="false">H82</f>
        <v>0</v>
      </c>
      <c r="I81" s="326" t="n">
        <f aca="false">I82</f>
        <v>0</v>
      </c>
      <c r="J81" s="326" t="n">
        <f aca="false">J82</f>
        <v>0</v>
      </c>
    </row>
    <row r="82" s="227" customFormat="true" ht="33" hidden="true" customHeight="true" outlineLevel="0" collapsed="false">
      <c r="A82" s="539" t="s">
        <v>308</v>
      </c>
      <c r="B82" s="276" t="s">
        <v>65</v>
      </c>
      <c r="C82" s="324" t="s">
        <v>290</v>
      </c>
      <c r="D82" s="324" t="s">
        <v>295</v>
      </c>
      <c r="E82" s="331" t="s">
        <v>309</v>
      </c>
      <c r="F82" s="331"/>
      <c r="G82" s="276"/>
      <c r="H82" s="326" t="n">
        <f aca="false">H83</f>
        <v>0</v>
      </c>
      <c r="I82" s="326" t="n">
        <f aca="false">I83</f>
        <v>0</v>
      </c>
      <c r="J82" s="326" t="n">
        <f aca="false">J83</f>
        <v>0</v>
      </c>
    </row>
    <row r="83" s="227" customFormat="true" ht="33" hidden="true" customHeight="true" outlineLevel="0" collapsed="false">
      <c r="A83" s="517" t="s">
        <v>233</v>
      </c>
      <c r="B83" s="276" t="s">
        <v>65</v>
      </c>
      <c r="C83" s="324" t="s">
        <v>290</v>
      </c>
      <c r="D83" s="324" t="s">
        <v>295</v>
      </c>
      <c r="E83" s="276" t="s">
        <v>309</v>
      </c>
      <c r="F83" s="276"/>
      <c r="G83" s="276" t="s">
        <v>234</v>
      </c>
      <c r="H83" s="326"/>
      <c r="I83" s="326"/>
      <c r="J83" s="326"/>
    </row>
    <row r="84" s="240" customFormat="true" ht="33" hidden="true" customHeight="false" outlineLevel="0" collapsed="false">
      <c r="A84" s="540" t="s">
        <v>310</v>
      </c>
      <c r="B84" s="176" t="s">
        <v>65</v>
      </c>
      <c r="C84" s="300" t="s">
        <v>290</v>
      </c>
      <c r="D84" s="300" t="n">
        <v>14</v>
      </c>
      <c r="E84" s="305"/>
      <c r="F84" s="306"/>
      <c r="G84" s="300"/>
      <c r="H84" s="180" t="n">
        <f aca="false">+H85</f>
        <v>0</v>
      </c>
      <c r="I84" s="180" t="n">
        <f aca="false">+I85</f>
        <v>0</v>
      </c>
      <c r="J84" s="180" t="n">
        <f aca="false">+J85</f>
        <v>0</v>
      </c>
    </row>
    <row r="85" s="240" customFormat="true" ht="66" hidden="true" customHeight="false" outlineLevel="0" collapsed="false">
      <c r="A85" s="540" t="s">
        <v>311</v>
      </c>
      <c r="B85" s="186" t="s">
        <v>65</v>
      </c>
      <c r="C85" s="300" t="s">
        <v>290</v>
      </c>
      <c r="D85" s="300" t="n">
        <v>14</v>
      </c>
      <c r="E85" s="189" t="s">
        <v>312</v>
      </c>
      <c r="F85" s="214" t="s">
        <v>220</v>
      </c>
      <c r="G85" s="300"/>
      <c r="H85" s="180" t="n">
        <f aca="false">+H86</f>
        <v>0</v>
      </c>
      <c r="I85" s="180" t="n">
        <f aca="false">+I86</f>
        <v>0</v>
      </c>
      <c r="J85" s="180" t="n">
        <f aca="false">+J86</f>
        <v>0</v>
      </c>
    </row>
    <row r="86" s="227" customFormat="true" ht="82.5" hidden="true" customHeight="false" outlineLevel="0" collapsed="false">
      <c r="A86" s="541" t="s">
        <v>313</v>
      </c>
      <c r="B86" s="197" t="s">
        <v>65</v>
      </c>
      <c r="C86" s="307" t="s">
        <v>290</v>
      </c>
      <c r="D86" s="307" t="s">
        <v>314</v>
      </c>
      <c r="E86" s="222" t="s">
        <v>315</v>
      </c>
      <c r="F86" s="252" t="s">
        <v>220</v>
      </c>
      <c r="G86" s="307"/>
      <c r="H86" s="233" t="n">
        <f aca="false">H87</f>
        <v>0</v>
      </c>
      <c r="I86" s="233" t="n">
        <f aca="false">I87</f>
        <v>0</v>
      </c>
      <c r="J86" s="233" t="n">
        <f aca="false">J87</f>
        <v>0</v>
      </c>
    </row>
    <row r="87" s="227" customFormat="true" ht="37.5" hidden="true" customHeight="false" outlineLevel="0" collapsed="false">
      <c r="A87" s="542" t="s">
        <v>316</v>
      </c>
      <c r="B87" s="197" t="s">
        <v>65</v>
      </c>
      <c r="C87" s="307" t="s">
        <v>290</v>
      </c>
      <c r="D87" s="307" t="s">
        <v>314</v>
      </c>
      <c r="E87" s="222" t="s">
        <v>317</v>
      </c>
      <c r="F87" s="252" t="s">
        <v>220</v>
      </c>
      <c r="G87" s="307"/>
      <c r="H87" s="233" t="n">
        <f aca="false">H88</f>
        <v>0</v>
      </c>
      <c r="I87" s="233" t="n">
        <f aca="false">I88</f>
        <v>0</v>
      </c>
      <c r="J87" s="233" t="n">
        <f aca="false">J88</f>
        <v>0</v>
      </c>
      <c r="K87" s="227" t="s">
        <v>318</v>
      </c>
    </row>
    <row r="88" s="227" customFormat="true" ht="42.75" hidden="true" customHeight="true" outlineLevel="0" collapsed="false">
      <c r="A88" s="531" t="s">
        <v>319</v>
      </c>
      <c r="B88" s="197" t="s">
        <v>65</v>
      </c>
      <c r="C88" s="307" t="s">
        <v>290</v>
      </c>
      <c r="D88" s="307" t="n">
        <v>14</v>
      </c>
      <c r="E88" s="222" t="s">
        <v>317</v>
      </c>
      <c r="F88" s="252" t="s">
        <v>320</v>
      </c>
      <c r="G88" s="175"/>
      <c r="H88" s="233" t="n">
        <f aca="false">H89</f>
        <v>0</v>
      </c>
      <c r="I88" s="233" t="n">
        <f aca="false">I89</f>
        <v>0</v>
      </c>
      <c r="J88" s="233" t="n">
        <f aca="false">J89</f>
        <v>0</v>
      </c>
    </row>
    <row r="89" s="227" customFormat="true" ht="37.5" hidden="true" customHeight="false" outlineLevel="0" collapsed="false">
      <c r="A89" s="517" t="s">
        <v>233</v>
      </c>
      <c r="B89" s="175" t="s">
        <v>65</v>
      </c>
      <c r="C89" s="307" t="s">
        <v>290</v>
      </c>
      <c r="D89" s="307" t="n">
        <v>14</v>
      </c>
      <c r="E89" s="335" t="s">
        <v>317</v>
      </c>
      <c r="F89" s="230" t="s">
        <v>320</v>
      </c>
      <c r="G89" s="175" t="s">
        <v>234</v>
      </c>
      <c r="H89" s="233"/>
      <c r="I89" s="233"/>
      <c r="J89" s="233"/>
    </row>
    <row r="90" s="227" customFormat="true" ht="31.5" hidden="true" customHeight="true" outlineLevel="0" collapsed="false">
      <c r="A90" s="513" t="s">
        <v>321</v>
      </c>
      <c r="B90" s="299" t="s">
        <v>65</v>
      </c>
      <c r="C90" s="176" t="s">
        <v>228</v>
      </c>
      <c r="D90" s="336"/>
      <c r="E90" s="336"/>
      <c r="F90" s="337"/>
      <c r="G90" s="178"/>
      <c r="H90" s="180" t="n">
        <f aca="false">H91+H104</f>
        <v>10</v>
      </c>
      <c r="I90" s="180" t="n">
        <f aca="false">I91+I104</f>
        <v>0</v>
      </c>
      <c r="J90" s="180" t="n">
        <f aca="false">J91+J104</f>
        <v>0</v>
      </c>
    </row>
    <row r="91" s="227" customFormat="true" ht="3" hidden="true" customHeight="true" outlineLevel="0" collapsed="false">
      <c r="A91" s="513" t="s">
        <v>322</v>
      </c>
      <c r="B91" s="338" t="s">
        <v>65</v>
      </c>
      <c r="C91" s="176" t="s">
        <v>228</v>
      </c>
      <c r="D91" s="177" t="s">
        <v>323</v>
      </c>
      <c r="E91" s="177"/>
      <c r="F91" s="178"/>
      <c r="G91" s="178"/>
      <c r="H91" s="180" t="n">
        <f aca="false">H92</f>
        <v>0</v>
      </c>
      <c r="I91" s="180" t="n">
        <f aca="false">I92</f>
        <v>0</v>
      </c>
      <c r="J91" s="180" t="n">
        <f aca="false">J92</f>
        <v>0</v>
      </c>
    </row>
    <row r="92" s="227" customFormat="true" ht="46.5" hidden="true" customHeight="true" outlineLevel="0" collapsed="false">
      <c r="A92" s="540" t="s">
        <v>324</v>
      </c>
      <c r="B92" s="338" t="s">
        <v>65</v>
      </c>
      <c r="C92" s="176" t="s">
        <v>228</v>
      </c>
      <c r="D92" s="177" t="s">
        <v>323</v>
      </c>
      <c r="E92" s="177" t="s">
        <v>325</v>
      </c>
      <c r="F92" s="178" t="s">
        <v>220</v>
      </c>
      <c r="G92" s="178"/>
      <c r="H92" s="180" t="n">
        <f aca="false">H93+H100</f>
        <v>0</v>
      </c>
      <c r="I92" s="180" t="n">
        <f aca="false">I93+I100</f>
        <v>0</v>
      </c>
      <c r="J92" s="180" t="n">
        <f aca="false">J93+J100</f>
        <v>0</v>
      </c>
    </row>
    <row r="93" s="227" customFormat="true" ht="54.75" hidden="true" customHeight="true" outlineLevel="0" collapsed="false">
      <c r="A93" s="543" t="s">
        <v>326</v>
      </c>
      <c r="B93" s="338" t="s">
        <v>65</v>
      </c>
      <c r="C93" s="176" t="s">
        <v>228</v>
      </c>
      <c r="D93" s="177" t="s">
        <v>323</v>
      </c>
      <c r="E93" s="177" t="s">
        <v>327</v>
      </c>
      <c r="F93" s="178" t="s">
        <v>220</v>
      </c>
      <c r="G93" s="178"/>
      <c r="H93" s="180" t="n">
        <f aca="false">H95</f>
        <v>0</v>
      </c>
      <c r="I93" s="180" t="n">
        <f aca="false">I95</f>
        <v>0</v>
      </c>
      <c r="J93" s="180" t="n">
        <f aca="false">J95</f>
        <v>0</v>
      </c>
    </row>
    <row r="94" s="227" customFormat="true" ht="37.5" hidden="true" customHeight="false" outlineLevel="0" collapsed="false">
      <c r="A94" s="535" t="s">
        <v>328</v>
      </c>
      <c r="B94" s="338" t="s">
        <v>65</v>
      </c>
      <c r="C94" s="176" t="s">
        <v>228</v>
      </c>
      <c r="D94" s="177" t="s">
        <v>323</v>
      </c>
      <c r="E94" s="177" t="s">
        <v>329</v>
      </c>
      <c r="F94" s="178" t="s">
        <v>220</v>
      </c>
      <c r="G94" s="178"/>
      <c r="H94" s="180" t="n">
        <f aca="false">H95</f>
        <v>0</v>
      </c>
      <c r="I94" s="180" t="n">
        <f aca="false">I95</f>
        <v>0</v>
      </c>
      <c r="J94" s="180" t="n">
        <f aca="false">J95</f>
        <v>0</v>
      </c>
    </row>
    <row r="95" s="227" customFormat="true" ht="34.5" hidden="true" customHeight="true" outlineLevel="0" collapsed="false">
      <c r="A95" s="544" t="s">
        <v>330</v>
      </c>
      <c r="B95" s="338" t="s">
        <v>65</v>
      </c>
      <c r="C95" s="176" t="s">
        <v>228</v>
      </c>
      <c r="D95" s="177" t="s">
        <v>323</v>
      </c>
      <c r="E95" s="177" t="s">
        <v>329</v>
      </c>
      <c r="F95" s="178" t="s">
        <v>331</v>
      </c>
      <c r="G95" s="178"/>
      <c r="H95" s="180" t="n">
        <f aca="false">H96</f>
        <v>0</v>
      </c>
      <c r="I95" s="180" t="n">
        <f aca="false">I96</f>
        <v>0</v>
      </c>
      <c r="J95" s="180" t="n">
        <f aca="false">J96</f>
        <v>0</v>
      </c>
    </row>
    <row r="96" s="227" customFormat="true" ht="37.5" hidden="true" customHeight="false" outlineLevel="0" collapsed="false">
      <c r="A96" s="517" t="s">
        <v>233</v>
      </c>
      <c r="B96" s="338" t="s">
        <v>65</v>
      </c>
      <c r="C96" s="176" t="s">
        <v>228</v>
      </c>
      <c r="D96" s="177" t="s">
        <v>323</v>
      </c>
      <c r="E96" s="177" t="s">
        <v>329</v>
      </c>
      <c r="F96" s="178" t="s">
        <v>331</v>
      </c>
      <c r="G96" s="178" t="s">
        <v>234</v>
      </c>
      <c r="H96" s="180"/>
      <c r="I96" s="180"/>
      <c r="J96" s="180"/>
    </row>
    <row r="97" s="227" customFormat="true" ht="26.25" hidden="true" customHeight="true" outlineLevel="0" collapsed="false">
      <c r="A97" s="538" t="s">
        <v>332</v>
      </c>
      <c r="B97" s="338" t="s">
        <v>65</v>
      </c>
      <c r="C97" s="176" t="s">
        <v>228</v>
      </c>
      <c r="D97" s="177" t="s">
        <v>323</v>
      </c>
      <c r="E97" s="177" t="s">
        <v>333</v>
      </c>
      <c r="F97" s="178" t="s">
        <v>220</v>
      </c>
      <c r="G97" s="178"/>
      <c r="H97" s="180" t="n">
        <f aca="false">H98</f>
        <v>0</v>
      </c>
      <c r="I97" s="180" t="n">
        <f aca="false">I98</f>
        <v>0</v>
      </c>
      <c r="J97" s="180" t="n">
        <f aca="false">J98</f>
        <v>0</v>
      </c>
    </row>
    <row r="98" s="227" customFormat="true" ht="49.5" hidden="true" customHeight="false" outlineLevel="0" collapsed="false">
      <c r="A98" s="544" t="s">
        <v>334</v>
      </c>
      <c r="B98" s="338" t="s">
        <v>65</v>
      </c>
      <c r="C98" s="176" t="s">
        <v>228</v>
      </c>
      <c r="D98" s="177" t="s">
        <v>323</v>
      </c>
      <c r="E98" s="177" t="s">
        <v>333</v>
      </c>
      <c r="F98" s="178" t="s">
        <v>335</v>
      </c>
      <c r="G98" s="178"/>
      <c r="H98" s="180" t="n">
        <f aca="false">H99</f>
        <v>0</v>
      </c>
      <c r="I98" s="180" t="n">
        <f aca="false">I99</f>
        <v>0</v>
      </c>
      <c r="J98" s="180" t="n">
        <f aca="false">J99</f>
        <v>0</v>
      </c>
    </row>
    <row r="99" s="227" customFormat="true" ht="37.5" hidden="true" customHeight="false" outlineLevel="0" collapsed="false">
      <c r="A99" s="517" t="s">
        <v>336</v>
      </c>
      <c r="B99" s="338" t="s">
        <v>65</v>
      </c>
      <c r="C99" s="176" t="s">
        <v>228</v>
      </c>
      <c r="D99" s="177" t="s">
        <v>323</v>
      </c>
      <c r="E99" s="177" t="s">
        <v>327</v>
      </c>
      <c r="F99" s="178" t="s">
        <v>335</v>
      </c>
      <c r="G99" s="178" t="s">
        <v>337</v>
      </c>
      <c r="H99" s="180"/>
      <c r="I99" s="180"/>
      <c r="J99" s="180"/>
    </row>
    <row r="100" s="227" customFormat="true" ht="52.5" hidden="true" customHeight="true" outlineLevel="0" collapsed="false">
      <c r="A100" s="545" t="s">
        <v>338</v>
      </c>
      <c r="B100" s="338" t="s">
        <v>65</v>
      </c>
      <c r="C100" s="176" t="s">
        <v>228</v>
      </c>
      <c r="D100" s="177" t="s">
        <v>323</v>
      </c>
      <c r="E100" s="176" t="s">
        <v>339</v>
      </c>
      <c r="F100" s="176"/>
      <c r="G100" s="178"/>
      <c r="H100" s="180" t="n">
        <f aca="false">H102</f>
        <v>0</v>
      </c>
      <c r="I100" s="180" t="n">
        <f aca="false">I102</f>
        <v>0</v>
      </c>
      <c r="J100" s="180" t="n">
        <f aca="false">J102</f>
        <v>0</v>
      </c>
    </row>
    <row r="101" s="227" customFormat="true" ht="52.5" hidden="true" customHeight="true" outlineLevel="0" collapsed="false">
      <c r="A101" s="546" t="s">
        <v>340</v>
      </c>
      <c r="B101" s="338" t="s">
        <v>65</v>
      </c>
      <c r="C101" s="176" t="s">
        <v>228</v>
      </c>
      <c r="D101" s="177" t="s">
        <v>323</v>
      </c>
      <c r="E101" s="177" t="s">
        <v>341</v>
      </c>
      <c r="F101" s="214" t="s">
        <v>220</v>
      </c>
      <c r="G101" s="178"/>
      <c r="H101" s="180" t="n">
        <f aca="false">H102</f>
        <v>0</v>
      </c>
      <c r="I101" s="180" t="n">
        <f aca="false">I102</f>
        <v>0</v>
      </c>
      <c r="J101" s="180" t="n">
        <f aca="false">J102</f>
        <v>0</v>
      </c>
      <c r="K101" s="343" t="s">
        <v>342</v>
      </c>
    </row>
    <row r="102" s="227" customFormat="true" ht="33" hidden="true" customHeight="true" outlineLevel="0" collapsed="false">
      <c r="A102" s="547" t="s">
        <v>343</v>
      </c>
      <c r="B102" s="338" t="s">
        <v>65</v>
      </c>
      <c r="C102" s="176" t="s">
        <v>228</v>
      </c>
      <c r="D102" s="177" t="s">
        <v>323</v>
      </c>
      <c r="E102" s="176" t="s">
        <v>344</v>
      </c>
      <c r="F102" s="176"/>
      <c r="G102" s="178"/>
      <c r="H102" s="180" t="n">
        <f aca="false">H103</f>
        <v>0</v>
      </c>
      <c r="I102" s="180" t="n">
        <f aca="false">I103</f>
        <v>0</v>
      </c>
      <c r="J102" s="180" t="n">
        <f aca="false">J103</f>
        <v>0</v>
      </c>
    </row>
    <row r="103" s="227" customFormat="true" ht="33" hidden="true" customHeight="true" outlineLevel="0" collapsed="false">
      <c r="A103" s="517" t="s">
        <v>233</v>
      </c>
      <c r="B103" s="338" t="s">
        <v>65</v>
      </c>
      <c r="C103" s="176" t="s">
        <v>228</v>
      </c>
      <c r="D103" s="177" t="s">
        <v>323</v>
      </c>
      <c r="E103" s="176" t="s">
        <v>344</v>
      </c>
      <c r="F103" s="176"/>
      <c r="G103" s="178" t="s">
        <v>234</v>
      </c>
      <c r="H103" s="180"/>
      <c r="I103" s="180"/>
      <c r="J103" s="180"/>
    </row>
    <row r="104" s="227" customFormat="true" ht="21" hidden="true" customHeight="true" outlineLevel="0" collapsed="false">
      <c r="A104" s="512" t="s">
        <v>345</v>
      </c>
      <c r="B104" s="176" t="s">
        <v>65</v>
      </c>
      <c r="C104" s="176" t="s">
        <v>228</v>
      </c>
      <c r="D104" s="177" t="n">
        <v>12</v>
      </c>
      <c r="E104" s="239"/>
      <c r="F104" s="214"/>
      <c r="G104" s="178"/>
      <c r="H104" s="180" t="n">
        <f aca="false">H105+H112+H117+H122+H131+H120</f>
        <v>10</v>
      </c>
      <c r="I104" s="180" t="n">
        <f aca="false">I105+I112+I117+I122+I131+I120</f>
        <v>0</v>
      </c>
      <c r="J104" s="180" t="n">
        <f aca="false">J105+J112+J117+J122+J131+J120</f>
        <v>0</v>
      </c>
    </row>
    <row r="105" s="227" customFormat="true" ht="49.5" hidden="true" customHeight="true" outlineLevel="0" collapsed="false">
      <c r="A105" s="548" t="s">
        <v>346</v>
      </c>
      <c r="B105" s="346" t="s">
        <v>65</v>
      </c>
      <c r="C105" s="346" t="s">
        <v>228</v>
      </c>
      <c r="D105" s="347" t="s">
        <v>347</v>
      </c>
      <c r="E105" s="348" t="s">
        <v>348</v>
      </c>
      <c r="F105" s="348"/>
      <c r="G105" s="349"/>
      <c r="H105" s="351" t="n">
        <f aca="false">H106</f>
        <v>0</v>
      </c>
      <c r="I105" s="351" t="n">
        <f aca="false">I106</f>
        <v>0</v>
      </c>
      <c r="J105" s="351" t="n">
        <f aca="false">J106</f>
        <v>0</v>
      </c>
    </row>
    <row r="106" s="227" customFormat="true" ht="66" hidden="true" customHeight="true" outlineLevel="0" collapsed="false">
      <c r="A106" s="549" t="s">
        <v>349</v>
      </c>
      <c r="B106" s="346" t="s">
        <v>65</v>
      </c>
      <c r="C106" s="346" t="s">
        <v>228</v>
      </c>
      <c r="D106" s="347" t="s">
        <v>347</v>
      </c>
      <c r="E106" s="353" t="s">
        <v>350</v>
      </c>
      <c r="F106" s="353"/>
      <c r="G106" s="349"/>
      <c r="H106" s="351" t="n">
        <f aca="false">H107</f>
        <v>0</v>
      </c>
      <c r="I106" s="351" t="n">
        <f aca="false">I107</f>
        <v>0</v>
      </c>
      <c r="J106" s="351" t="n">
        <f aca="false">J107</f>
        <v>0</v>
      </c>
    </row>
    <row r="107" s="227" customFormat="true" ht="33" hidden="true" customHeight="true" outlineLevel="0" collapsed="false">
      <c r="A107" s="550" t="s">
        <v>351</v>
      </c>
      <c r="B107" s="346" t="s">
        <v>65</v>
      </c>
      <c r="C107" s="346" t="s">
        <v>228</v>
      </c>
      <c r="D107" s="347" t="s">
        <v>347</v>
      </c>
      <c r="E107" s="353" t="s">
        <v>352</v>
      </c>
      <c r="F107" s="353"/>
      <c r="G107" s="349"/>
      <c r="H107" s="351" t="n">
        <f aca="false">H108+H110</f>
        <v>0</v>
      </c>
      <c r="I107" s="351" t="n">
        <f aca="false">I108+I110</f>
        <v>0</v>
      </c>
      <c r="J107" s="351" t="n">
        <f aca="false">J108+J110</f>
        <v>0</v>
      </c>
    </row>
    <row r="108" s="227" customFormat="true" ht="37.5" hidden="true" customHeight="false" outlineLevel="0" collapsed="false">
      <c r="A108" s="551" t="s">
        <v>353</v>
      </c>
      <c r="B108" s="346" t="s">
        <v>65</v>
      </c>
      <c r="C108" s="346" t="s">
        <v>228</v>
      </c>
      <c r="D108" s="347" t="s">
        <v>347</v>
      </c>
      <c r="E108" s="355" t="s">
        <v>354</v>
      </c>
      <c r="F108" s="356" t="s">
        <v>355</v>
      </c>
      <c r="G108" s="349"/>
      <c r="H108" s="351" t="n">
        <f aca="false">H109</f>
        <v>0</v>
      </c>
      <c r="I108" s="351" t="n">
        <f aca="false">I109</f>
        <v>0</v>
      </c>
      <c r="J108" s="351" t="n">
        <f aca="false">J109</f>
        <v>0</v>
      </c>
    </row>
    <row r="109" s="227" customFormat="true" ht="33" hidden="true" customHeight="true" outlineLevel="0" collapsed="false">
      <c r="A109" s="517" t="s">
        <v>233</v>
      </c>
      <c r="B109" s="346" t="s">
        <v>65</v>
      </c>
      <c r="C109" s="346" t="s">
        <v>228</v>
      </c>
      <c r="D109" s="347" t="s">
        <v>347</v>
      </c>
      <c r="E109" s="353" t="s">
        <v>356</v>
      </c>
      <c r="F109" s="353"/>
      <c r="G109" s="349" t="s">
        <v>234</v>
      </c>
      <c r="H109" s="351"/>
      <c r="I109" s="351"/>
      <c r="J109" s="351"/>
    </row>
    <row r="110" s="227" customFormat="true" ht="37.5" hidden="true" customHeight="false" outlineLevel="0" collapsed="false">
      <c r="A110" s="551" t="s">
        <v>357</v>
      </c>
      <c r="B110" s="346" t="s">
        <v>65</v>
      </c>
      <c r="C110" s="346" t="s">
        <v>228</v>
      </c>
      <c r="D110" s="347" t="s">
        <v>347</v>
      </c>
      <c r="E110" s="355" t="s">
        <v>358</v>
      </c>
      <c r="F110" s="356" t="s">
        <v>359</v>
      </c>
      <c r="G110" s="349"/>
      <c r="H110" s="351" t="n">
        <f aca="false">H111</f>
        <v>0</v>
      </c>
      <c r="I110" s="351" t="n">
        <f aca="false">I111</f>
        <v>0</v>
      </c>
      <c r="J110" s="351" t="n">
        <f aca="false">J111</f>
        <v>0</v>
      </c>
    </row>
    <row r="111" s="227" customFormat="true" ht="37.5" hidden="true" customHeight="false" outlineLevel="0" collapsed="false">
      <c r="A111" s="517" t="s">
        <v>233</v>
      </c>
      <c r="B111" s="346" t="s">
        <v>65</v>
      </c>
      <c r="C111" s="346" t="s">
        <v>228</v>
      </c>
      <c r="D111" s="347" t="s">
        <v>347</v>
      </c>
      <c r="E111" s="357" t="s">
        <v>354</v>
      </c>
      <c r="F111" s="358" t="s">
        <v>359</v>
      </c>
      <c r="G111" s="349" t="s">
        <v>234</v>
      </c>
      <c r="H111" s="351"/>
      <c r="I111" s="351"/>
      <c r="J111" s="351"/>
    </row>
    <row r="112" s="227" customFormat="true" ht="82.5" hidden="true" customHeight="false" outlineLevel="0" collapsed="false">
      <c r="A112" s="512" t="s">
        <v>360</v>
      </c>
      <c r="B112" s="176" t="s">
        <v>65</v>
      </c>
      <c r="C112" s="176" t="s">
        <v>228</v>
      </c>
      <c r="D112" s="177" t="s">
        <v>347</v>
      </c>
      <c r="E112" s="239" t="s">
        <v>361</v>
      </c>
      <c r="F112" s="214" t="s">
        <v>220</v>
      </c>
      <c r="G112" s="178"/>
      <c r="H112" s="180" t="n">
        <f aca="false">H113</f>
        <v>5</v>
      </c>
      <c r="I112" s="180" t="n">
        <f aca="false">I113</f>
        <v>0</v>
      </c>
      <c r="J112" s="180" t="n">
        <f aca="false">J113</f>
        <v>0</v>
      </c>
    </row>
    <row r="113" s="227" customFormat="true" ht="57" hidden="true" customHeight="true" outlineLevel="0" collapsed="false">
      <c r="A113" s="516" t="s">
        <v>362</v>
      </c>
      <c r="B113" s="176" t="s">
        <v>65</v>
      </c>
      <c r="C113" s="176" t="s">
        <v>228</v>
      </c>
      <c r="D113" s="177" t="s">
        <v>347</v>
      </c>
      <c r="E113" s="229" t="s">
        <v>363</v>
      </c>
      <c r="F113" s="230" t="s">
        <v>220</v>
      </c>
      <c r="G113" s="178"/>
      <c r="H113" s="180" t="n">
        <f aca="false">H114</f>
        <v>5</v>
      </c>
      <c r="I113" s="180" t="n">
        <f aca="false">I114</f>
        <v>0</v>
      </c>
      <c r="J113" s="180" t="n">
        <f aca="false">J114</f>
        <v>0</v>
      </c>
    </row>
    <row r="114" s="227" customFormat="true" ht="19.5" hidden="true" customHeight="true" outlineLevel="0" collapsed="false">
      <c r="A114" s="535" t="s">
        <v>364</v>
      </c>
      <c r="B114" s="176" t="s">
        <v>65</v>
      </c>
      <c r="C114" s="176" t="s">
        <v>228</v>
      </c>
      <c r="D114" s="177" t="s">
        <v>347</v>
      </c>
      <c r="E114" s="229" t="s">
        <v>365</v>
      </c>
      <c r="F114" s="230" t="s">
        <v>220</v>
      </c>
      <c r="G114" s="178"/>
      <c r="H114" s="180" t="n">
        <f aca="false">H115</f>
        <v>5</v>
      </c>
      <c r="I114" s="180" t="n">
        <f aca="false">I115</f>
        <v>0</v>
      </c>
      <c r="J114" s="180" t="n">
        <f aca="false">J115</f>
        <v>0</v>
      </c>
      <c r="K114" s="343" t="s">
        <v>366</v>
      </c>
    </row>
    <row r="115" s="227" customFormat="true" ht="37.5" hidden="true" customHeight="false" outlineLevel="0" collapsed="false">
      <c r="A115" s="552" t="s">
        <v>367</v>
      </c>
      <c r="B115" s="176" t="s">
        <v>65</v>
      </c>
      <c r="C115" s="176" t="s">
        <v>228</v>
      </c>
      <c r="D115" s="177" t="s">
        <v>347</v>
      </c>
      <c r="E115" s="234" t="s">
        <v>365</v>
      </c>
      <c r="F115" s="235" t="s">
        <v>368</v>
      </c>
      <c r="G115" s="178"/>
      <c r="H115" s="180" t="n">
        <f aca="false">H116</f>
        <v>5</v>
      </c>
      <c r="I115" s="180" t="n">
        <f aca="false">I116</f>
        <v>0</v>
      </c>
      <c r="J115" s="180" t="n">
        <f aca="false">J116</f>
        <v>0</v>
      </c>
    </row>
    <row r="116" s="227" customFormat="true" ht="21" hidden="true" customHeight="true" outlineLevel="0" collapsed="false">
      <c r="A116" s="517" t="s">
        <v>233</v>
      </c>
      <c r="B116" s="176" t="s">
        <v>65</v>
      </c>
      <c r="C116" s="176" t="s">
        <v>228</v>
      </c>
      <c r="D116" s="177" t="s">
        <v>347</v>
      </c>
      <c r="E116" s="229" t="s">
        <v>365</v>
      </c>
      <c r="F116" s="237" t="s">
        <v>368</v>
      </c>
      <c r="G116" s="178" t="s">
        <v>234</v>
      </c>
      <c r="H116" s="180" t="n">
        <v>5</v>
      </c>
      <c r="I116" s="180"/>
      <c r="J116" s="180"/>
    </row>
    <row r="117" s="227" customFormat="true" ht="18.75" hidden="true" customHeight="true" outlineLevel="0" collapsed="false">
      <c r="A117" s="553" t="s">
        <v>282</v>
      </c>
      <c r="B117" s="176" t="s">
        <v>65</v>
      </c>
      <c r="C117" s="176" t="s">
        <v>228</v>
      </c>
      <c r="D117" s="177" t="s">
        <v>347</v>
      </c>
      <c r="E117" s="236" t="s">
        <v>369</v>
      </c>
      <c r="F117" s="236"/>
      <c r="G117" s="178"/>
      <c r="H117" s="180" t="n">
        <f aca="false">H118</f>
        <v>0</v>
      </c>
      <c r="I117" s="180" t="n">
        <f aca="false">I118</f>
        <v>0</v>
      </c>
      <c r="J117" s="180" t="n">
        <f aca="false">J118</f>
        <v>0</v>
      </c>
    </row>
    <row r="118" s="227" customFormat="true" ht="49.5" hidden="true" customHeight="true" outlineLevel="0" collapsed="false">
      <c r="A118" s="551" t="s">
        <v>370</v>
      </c>
      <c r="B118" s="176" t="s">
        <v>65</v>
      </c>
      <c r="C118" s="176" t="s">
        <v>228</v>
      </c>
      <c r="D118" s="177" t="s">
        <v>347</v>
      </c>
      <c r="E118" s="236" t="s">
        <v>371</v>
      </c>
      <c r="F118" s="236"/>
      <c r="G118" s="178"/>
      <c r="H118" s="180" t="n">
        <f aca="false">H119</f>
        <v>0</v>
      </c>
      <c r="I118" s="180" t="n">
        <f aca="false">I119</f>
        <v>0</v>
      </c>
      <c r="J118" s="180" t="n">
        <f aca="false">J119</f>
        <v>0</v>
      </c>
    </row>
    <row r="119" s="227" customFormat="true" ht="33" hidden="true" customHeight="true" outlineLevel="0" collapsed="false">
      <c r="A119" s="517" t="s">
        <v>233</v>
      </c>
      <c r="B119" s="176" t="s">
        <v>65</v>
      </c>
      <c r="C119" s="176" t="s">
        <v>228</v>
      </c>
      <c r="D119" s="177" t="s">
        <v>347</v>
      </c>
      <c r="E119" s="236" t="s">
        <v>372</v>
      </c>
      <c r="F119" s="236"/>
      <c r="G119" s="178" t="s">
        <v>234</v>
      </c>
      <c r="H119" s="180"/>
      <c r="I119" s="180"/>
      <c r="J119" s="180"/>
    </row>
    <row r="120" s="227" customFormat="true" ht="33" hidden="true" customHeight="false" outlineLevel="0" collapsed="false">
      <c r="A120" s="554" t="s">
        <v>373</v>
      </c>
      <c r="B120" s="362" t="s">
        <v>65</v>
      </c>
      <c r="C120" s="362" t="s">
        <v>228</v>
      </c>
      <c r="D120" s="363" t="s">
        <v>347</v>
      </c>
      <c r="E120" s="364" t="s">
        <v>374</v>
      </c>
      <c r="F120" s="365" t="n">
        <v>1149</v>
      </c>
      <c r="G120" s="366"/>
      <c r="H120" s="368" t="n">
        <f aca="false">H121</f>
        <v>0</v>
      </c>
      <c r="I120" s="368" t="n">
        <f aca="false">I121</f>
        <v>0</v>
      </c>
      <c r="J120" s="368" t="n">
        <f aca="false">J121</f>
        <v>0</v>
      </c>
    </row>
    <row r="121" s="227" customFormat="true" ht="17.25" hidden="true" customHeight="true" outlineLevel="0" collapsed="false">
      <c r="A121" s="555" t="s">
        <v>375</v>
      </c>
      <c r="B121" s="362" t="s">
        <v>65</v>
      </c>
      <c r="C121" s="362" t="s">
        <v>228</v>
      </c>
      <c r="D121" s="363" t="s">
        <v>347</v>
      </c>
      <c r="E121" s="364" t="s">
        <v>376</v>
      </c>
      <c r="F121" s="365" t="n">
        <v>1149</v>
      </c>
      <c r="G121" s="366" t="s">
        <v>234</v>
      </c>
      <c r="H121" s="368"/>
      <c r="I121" s="368"/>
      <c r="J121" s="368"/>
    </row>
    <row r="122" s="206" customFormat="true" ht="18.75" hidden="true" customHeight="true" outlineLevel="0" collapsed="false">
      <c r="A122" s="556" t="s">
        <v>377</v>
      </c>
      <c r="B122" s="371" t="s">
        <v>65</v>
      </c>
      <c r="C122" s="372" t="s">
        <v>228</v>
      </c>
      <c r="D122" s="373" t="s">
        <v>347</v>
      </c>
      <c r="E122" s="374" t="s">
        <v>378</v>
      </c>
      <c r="F122" s="375" t="s">
        <v>260</v>
      </c>
      <c r="G122" s="376"/>
      <c r="H122" s="378" t="n">
        <f aca="false">+H123+H126</f>
        <v>0</v>
      </c>
      <c r="I122" s="378" t="n">
        <f aca="false">+I123+I126</f>
        <v>0</v>
      </c>
      <c r="J122" s="378" t="n">
        <f aca="false">+J123+J126</f>
        <v>0</v>
      </c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/>
      <c r="AF122" s="205"/>
      <c r="AG122" s="205"/>
      <c r="AH122" s="205"/>
      <c r="AI122" s="205"/>
      <c r="AJ122" s="205"/>
      <c r="AK122" s="205"/>
      <c r="AL122" s="205"/>
      <c r="AM122" s="205"/>
    </row>
    <row r="123" s="205" customFormat="true" ht="49.5" hidden="true" customHeight="false" outlineLevel="0" collapsed="false">
      <c r="A123" s="557" t="s">
        <v>379</v>
      </c>
      <c r="B123" s="380" t="s">
        <v>65</v>
      </c>
      <c r="C123" s="381" t="s">
        <v>228</v>
      </c>
      <c r="D123" s="382" t="s">
        <v>347</v>
      </c>
      <c r="E123" s="383" t="s">
        <v>380</v>
      </c>
      <c r="F123" s="384" t="s">
        <v>260</v>
      </c>
      <c r="G123" s="385"/>
      <c r="H123" s="387" t="n">
        <f aca="false">+H124</f>
        <v>0</v>
      </c>
      <c r="I123" s="387" t="n">
        <f aca="false">+I124</f>
        <v>0</v>
      </c>
      <c r="J123" s="387" t="n">
        <f aca="false">+J124</f>
        <v>0</v>
      </c>
      <c r="K123" s="240"/>
      <c r="L123" s="240"/>
      <c r="M123" s="240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</row>
    <row r="124" s="205" customFormat="true" ht="33" hidden="true" customHeight="false" outlineLevel="0" collapsed="false">
      <c r="A124" s="557" t="s">
        <v>381</v>
      </c>
      <c r="B124" s="380" t="s">
        <v>65</v>
      </c>
      <c r="C124" s="381" t="s">
        <v>228</v>
      </c>
      <c r="D124" s="382" t="s">
        <v>347</v>
      </c>
      <c r="E124" s="383" t="s">
        <v>380</v>
      </c>
      <c r="F124" s="384" t="s">
        <v>382</v>
      </c>
      <c r="G124" s="385"/>
      <c r="H124" s="389" t="n">
        <f aca="false">+H125</f>
        <v>0</v>
      </c>
      <c r="I124" s="389" t="n">
        <f aca="false">+I125</f>
        <v>0</v>
      </c>
      <c r="J124" s="389" t="n">
        <f aca="false">+J125</f>
        <v>0</v>
      </c>
      <c r="K124" s="240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</row>
    <row r="125" s="205" customFormat="true" ht="19.5" hidden="true" customHeight="false" outlineLevel="0" collapsed="false">
      <c r="A125" s="558" t="s">
        <v>375</v>
      </c>
      <c r="B125" s="391" t="s">
        <v>65</v>
      </c>
      <c r="C125" s="381" t="s">
        <v>228</v>
      </c>
      <c r="D125" s="382" t="s">
        <v>347</v>
      </c>
      <c r="E125" s="383" t="s">
        <v>380</v>
      </c>
      <c r="F125" s="384" t="s">
        <v>382</v>
      </c>
      <c r="G125" s="392" t="s">
        <v>234</v>
      </c>
      <c r="H125" s="387"/>
      <c r="I125" s="387"/>
      <c r="J125" s="387"/>
      <c r="K125" s="240"/>
      <c r="L125" s="240"/>
      <c r="M125" s="240"/>
      <c r="N125" s="240"/>
      <c r="O125" s="240"/>
      <c r="P125" s="240"/>
      <c r="Q125" s="240"/>
      <c r="R125" s="240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</row>
    <row r="126" s="205" customFormat="true" ht="33" hidden="true" customHeight="false" outlineLevel="0" collapsed="false">
      <c r="A126" s="557" t="s">
        <v>383</v>
      </c>
      <c r="B126" s="380" t="s">
        <v>65</v>
      </c>
      <c r="C126" s="381" t="s">
        <v>228</v>
      </c>
      <c r="D126" s="382" t="s">
        <v>347</v>
      </c>
      <c r="E126" s="383" t="s">
        <v>384</v>
      </c>
      <c r="F126" s="384" t="s">
        <v>260</v>
      </c>
      <c r="G126" s="385"/>
      <c r="H126" s="387" t="n">
        <f aca="false">+H127+H129</f>
        <v>0</v>
      </c>
      <c r="I126" s="387" t="n">
        <f aca="false">+I127+I129</f>
        <v>0</v>
      </c>
      <c r="J126" s="387" t="n">
        <f aca="false">+J127+J129</f>
        <v>0</v>
      </c>
      <c r="K126" s="240"/>
      <c r="L126" s="240"/>
      <c r="M126" s="240"/>
      <c r="N126" s="240"/>
      <c r="O126" s="240"/>
      <c r="P126" s="240"/>
      <c r="Q126" s="240"/>
      <c r="R126" s="240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</row>
    <row r="127" s="394" customFormat="true" ht="33" hidden="true" customHeight="false" outlineLevel="0" collapsed="false">
      <c r="A127" s="557" t="s">
        <v>385</v>
      </c>
      <c r="B127" s="380" t="s">
        <v>65</v>
      </c>
      <c r="C127" s="381" t="s">
        <v>228</v>
      </c>
      <c r="D127" s="382" t="s">
        <v>347</v>
      </c>
      <c r="E127" s="383" t="s">
        <v>384</v>
      </c>
      <c r="F127" s="384" t="s">
        <v>386</v>
      </c>
      <c r="G127" s="385"/>
      <c r="H127" s="389" t="n">
        <f aca="false">+H128</f>
        <v>0</v>
      </c>
      <c r="I127" s="389" t="n">
        <f aca="false">+I128</f>
        <v>0</v>
      </c>
      <c r="J127" s="389" t="n">
        <f aca="false">+J128</f>
        <v>0</v>
      </c>
      <c r="K127" s="240"/>
      <c r="L127" s="240"/>
      <c r="M127" s="240"/>
      <c r="N127" s="240"/>
      <c r="O127" s="240"/>
      <c r="P127" s="240"/>
      <c r="Q127" s="240"/>
      <c r="R127" s="240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393"/>
      <c r="AO127" s="393"/>
      <c r="AP127" s="393"/>
      <c r="AQ127" s="393"/>
      <c r="AR127" s="393"/>
      <c r="AS127" s="393"/>
      <c r="AT127" s="393"/>
      <c r="AU127" s="393"/>
      <c r="AV127" s="393"/>
      <c r="AW127" s="393"/>
      <c r="AX127" s="393"/>
      <c r="AY127" s="393"/>
      <c r="AZ127" s="393"/>
      <c r="BA127" s="393"/>
      <c r="BB127" s="393"/>
      <c r="BC127" s="393"/>
      <c r="BD127" s="393"/>
      <c r="BE127" s="393"/>
      <c r="BF127" s="393"/>
      <c r="BG127" s="393"/>
      <c r="BH127" s="393"/>
      <c r="BI127" s="393"/>
      <c r="BJ127" s="393"/>
      <c r="BK127" s="393"/>
      <c r="BL127" s="393"/>
      <c r="BM127" s="393"/>
      <c r="BN127" s="393"/>
      <c r="BO127" s="393"/>
      <c r="BP127" s="393"/>
      <c r="BQ127" s="393"/>
      <c r="BR127" s="393"/>
      <c r="BS127" s="393"/>
      <c r="BT127" s="393"/>
      <c r="BU127" s="393"/>
      <c r="BV127" s="393"/>
      <c r="BW127" s="393"/>
      <c r="BX127" s="393"/>
      <c r="BY127" s="393"/>
      <c r="BZ127" s="393"/>
      <c r="CA127" s="393"/>
      <c r="CB127" s="393"/>
      <c r="CC127" s="393"/>
      <c r="CD127" s="393"/>
      <c r="CE127" s="393"/>
      <c r="CF127" s="393"/>
      <c r="CG127" s="393"/>
      <c r="CH127" s="393"/>
      <c r="CI127" s="393"/>
      <c r="CJ127" s="393"/>
      <c r="CK127" s="393"/>
      <c r="CL127" s="393"/>
      <c r="CM127" s="393"/>
      <c r="CN127" s="393"/>
      <c r="CO127" s="393"/>
      <c r="CP127" s="393"/>
      <c r="CQ127" s="393"/>
      <c r="CR127" s="393"/>
      <c r="CS127" s="393"/>
      <c r="CT127" s="393"/>
      <c r="CU127" s="393"/>
      <c r="CV127" s="393"/>
      <c r="CW127" s="393"/>
      <c r="CX127" s="393"/>
      <c r="CY127" s="393"/>
      <c r="CZ127" s="393"/>
      <c r="DA127" s="393"/>
      <c r="DB127" s="393"/>
      <c r="DC127" s="393"/>
      <c r="DD127" s="393"/>
      <c r="DE127" s="393"/>
      <c r="DF127" s="393"/>
      <c r="DG127" s="393"/>
      <c r="DH127" s="393"/>
      <c r="DI127" s="393"/>
      <c r="DJ127" s="393"/>
      <c r="DK127" s="393"/>
      <c r="DL127" s="393"/>
      <c r="DM127" s="393"/>
      <c r="DN127" s="393"/>
      <c r="DO127" s="393"/>
      <c r="DP127" s="393"/>
      <c r="DQ127" s="393"/>
      <c r="DR127" s="393"/>
      <c r="DS127" s="393"/>
      <c r="DT127" s="393"/>
      <c r="DU127" s="393"/>
      <c r="DV127" s="393"/>
      <c r="DW127" s="393"/>
      <c r="DX127" s="393"/>
      <c r="DY127" s="393"/>
      <c r="DZ127" s="393"/>
      <c r="EA127" s="393"/>
      <c r="EB127" s="393"/>
      <c r="EC127" s="393"/>
      <c r="ED127" s="393"/>
      <c r="EE127" s="393"/>
      <c r="EF127" s="393"/>
      <c r="EG127" s="393"/>
      <c r="EH127" s="393"/>
      <c r="EI127" s="393"/>
      <c r="EJ127" s="393"/>
      <c r="EK127" s="393"/>
      <c r="EL127" s="393"/>
      <c r="EM127" s="393"/>
      <c r="EN127" s="393"/>
      <c r="EO127" s="393"/>
      <c r="EP127" s="393"/>
      <c r="EQ127" s="393"/>
      <c r="ER127" s="393"/>
      <c r="ES127" s="393"/>
      <c r="ET127" s="393"/>
      <c r="EU127" s="393"/>
      <c r="EV127" s="393"/>
      <c r="EW127" s="393"/>
      <c r="EX127" s="393"/>
      <c r="EY127" s="393"/>
      <c r="EZ127" s="393"/>
      <c r="FA127" s="393"/>
      <c r="FB127" s="393"/>
      <c r="FC127" s="393"/>
      <c r="FD127" s="393"/>
      <c r="FE127" s="393"/>
      <c r="FF127" s="393"/>
      <c r="FG127" s="393"/>
      <c r="FH127" s="393"/>
      <c r="FI127" s="393"/>
      <c r="FJ127" s="393"/>
      <c r="FK127" s="393"/>
      <c r="FL127" s="393"/>
      <c r="FM127" s="393"/>
      <c r="FN127" s="393"/>
      <c r="FO127" s="393"/>
      <c r="FP127" s="393"/>
      <c r="FQ127" s="393"/>
      <c r="FR127" s="393"/>
      <c r="FS127" s="393"/>
      <c r="FT127" s="393"/>
      <c r="FU127" s="393"/>
      <c r="FV127" s="393"/>
      <c r="FW127" s="393"/>
      <c r="FX127" s="393"/>
      <c r="FY127" s="393"/>
      <c r="FZ127" s="393"/>
      <c r="GA127" s="393"/>
      <c r="GB127" s="393"/>
      <c r="GC127" s="393"/>
      <c r="GD127" s="393"/>
      <c r="GE127" s="393"/>
      <c r="GF127" s="393"/>
      <c r="GG127" s="393"/>
      <c r="GH127" s="393"/>
      <c r="GI127" s="393"/>
      <c r="GJ127" s="393"/>
      <c r="GK127" s="393"/>
      <c r="GL127" s="393"/>
      <c r="GM127" s="393"/>
      <c r="GN127" s="393"/>
      <c r="GO127" s="393"/>
      <c r="GP127" s="393"/>
      <c r="GQ127" s="393"/>
      <c r="GR127" s="393"/>
      <c r="GS127" s="393"/>
      <c r="GT127" s="393"/>
      <c r="GU127" s="393"/>
      <c r="GV127" s="393"/>
      <c r="GW127" s="393"/>
      <c r="GX127" s="393"/>
      <c r="GY127" s="393"/>
      <c r="GZ127" s="393"/>
      <c r="HA127" s="393"/>
      <c r="HB127" s="393"/>
      <c r="HC127" s="393"/>
      <c r="HD127" s="393"/>
      <c r="HE127" s="393"/>
      <c r="HF127" s="393"/>
      <c r="HG127" s="393"/>
      <c r="HH127" s="393"/>
      <c r="HI127" s="393"/>
      <c r="HJ127" s="393"/>
      <c r="HK127" s="393"/>
      <c r="HL127" s="393"/>
      <c r="HM127" s="393"/>
      <c r="HN127" s="393"/>
      <c r="HO127" s="393"/>
      <c r="HP127" s="393"/>
      <c r="HQ127" s="393"/>
      <c r="HR127" s="393"/>
      <c r="HS127" s="393"/>
      <c r="HT127" s="393"/>
      <c r="HU127" s="393"/>
      <c r="HV127" s="393"/>
      <c r="HW127" s="393"/>
      <c r="HX127" s="393"/>
      <c r="HY127" s="393"/>
      <c r="HZ127" s="393"/>
      <c r="IA127" s="393"/>
      <c r="IB127" s="393"/>
      <c r="IC127" s="393"/>
      <c r="ID127" s="393"/>
      <c r="IE127" s="393"/>
      <c r="IF127" s="393"/>
      <c r="IG127" s="393"/>
      <c r="IH127" s="393"/>
      <c r="II127" s="393"/>
      <c r="IJ127" s="393"/>
      <c r="IK127" s="393"/>
      <c r="IL127" s="393"/>
      <c r="IM127" s="393"/>
      <c r="IN127" s="393"/>
      <c r="IO127" s="393"/>
    </row>
    <row r="128" s="194" customFormat="true" ht="18.75" hidden="true" customHeight="false" outlineLevel="0" collapsed="false">
      <c r="A128" s="558" t="s">
        <v>375</v>
      </c>
      <c r="B128" s="391" t="s">
        <v>65</v>
      </c>
      <c r="C128" s="381" t="s">
        <v>228</v>
      </c>
      <c r="D128" s="382" t="s">
        <v>347</v>
      </c>
      <c r="E128" s="383" t="s">
        <v>384</v>
      </c>
      <c r="F128" s="384" t="s">
        <v>386</v>
      </c>
      <c r="G128" s="392" t="s">
        <v>234</v>
      </c>
      <c r="H128" s="387"/>
      <c r="I128" s="387"/>
      <c r="J128" s="387"/>
      <c r="K128" s="240"/>
      <c r="L128" s="240"/>
      <c r="M128" s="240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</row>
    <row r="129" s="195" customFormat="true" ht="33" hidden="true" customHeight="false" outlineLevel="0" collapsed="false">
      <c r="A129" s="557" t="s">
        <v>387</v>
      </c>
      <c r="B129" s="380" t="s">
        <v>65</v>
      </c>
      <c r="C129" s="381" t="s">
        <v>228</v>
      </c>
      <c r="D129" s="382" t="s">
        <v>347</v>
      </c>
      <c r="E129" s="383" t="s">
        <v>384</v>
      </c>
      <c r="F129" s="384" t="s">
        <v>388</v>
      </c>
      <c r="G129" s="395"/>
      <c r="H129" s="389" t="n">
        <f aca="false">+H130</f>
        <v>0</v>
      </c>
      <c r="I129" s="389" t="n">
        <f aca="false">+I130</f>
        <v>0</v>
      </c>
      <c r="J129" s="389" t="n">
        <f aca="false">+J130</f>
        <v>0</v>
      </c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</row>
    <row r="130" s="182" customFormat="true" ht="0.75" hidden="true" customHeight="true" outlineLevel="0" collapsed="false">
      <c r="A130" s="558" t="s">
        <v>375</v>
      </c>
      <c r="B130" s="391" t="s">
        <v>65</v>
      </c>
      <c r="C130" s="381" t="s">
        <v>228</v>
      </c>
      <c r="D130" s="382" t="s">
        <v>347</v>
      </c>
      <c r="E130" s="383" t="s">
        <v>384</v>
      </c>
      <c r="F130" s="384" t="s">
        <v>388</v>
      </c>
      <c r="G130" s="392" t="s">
        <v>234</v>
      </c>
      <c r="H130" s="397"/>
      <c r="I130" s="397"/>
      <c r="J130" s="397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</row>
    <row r="131" s="182" customFormat="true" ht="18.75" hidden="true" customHeight="true" outlineLevel="0" collapsed="false">
      <c r="A131" s="530" t="s">
        <v>251</v>
      </c>
      <c r="B131" s="276" t="s">
        <v>65</v>
      </c>
      <c r="C131" s="259" t="s">
        <v>228</v>
      </c>
      <c r="D131" s="260" t="s">
        <v>347</v>
      </c>
      <c r="E131" s="398" t="s">
        <v>389</v>
      </c>
      <c r="F131" s="398"/>
      <c r="G131" s="262"/>
      <c r="H131" s="399" t="n">
        <f aca="false">H132</f>
        <v>5</v>
      </c>
      <c r="I131" s="351" t="n">
        <f aca="false">I132</f>
        <v>0</v>
      </c>
      <c r="J131" s="351" t="n">
        <f aca="false">J132</f>
        <v>0</v>
      </c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</row>
    <row r="132" s="182" customFormat="true" ht="18.75" hidden="true" customHeight="true" outlineLevel="0" collapsed="false">
      <c r="A132" s="553" t="s">
        <v>282</v>
      </c>
      <c r="B132" s="276" t="s">
        <v>65</v>
      </c>
      <c r="C132" s="259" t="s">
        <v>228</v>
      </c>
      <c r="D132" s="260" t="s">
        <v>347</v>
      </c>
      <c r="E132" s="398" t="s">
        <v>390</v>
      </c>
      <c r="F132" s="398"/>
      <c r="G132" s="262"/>
      <c r="H132" s="399" t="n">
        <f aca="false">H133</f>
        <v>5</v>
      </c>
      <c r="I132" s="351" t="n">
        <f aca="false">I133</f>
        <v>0</v>
      </c>
      <c r="J132" s="351" t="n">
        <f aca="false">J133</f>
        <v>0</v>
      </c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</row>
    <row r="133" s="182" customFormat="true" ht="18.75" hidden="true" customHeight="true" outlineLevel="0" collapsed="false">
      <c r="A133" s="529" t="s">
        <v>357</v>
      </c>
      <c r="B133" s="276" t="s">
        <v>65</v>
      </c>
      <c r="C133" s="259" t="s">
        <v>228</v>
      </c>
      <c r="D133" s="260" t="s">
        <v>347</v>
      </c>
      <c r="E133" s="400" t="s">
        <v>391</v>
      </c>
      <c r="F133" s="400"/>
      <c r="G133" s="262"/>
      <c r="H133" s="399" t="n">
        <f aca="false">H134</f>
        <v>5</v>
      </c>
      <c r="I133" s="351" t="n">
        <f aca="false">I134</f>
        <v>0</v>
      </c>
      <c r="J133" s="351" t="n">
        <f aca="false">J134</f>
        <v>0</v>
      </c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</row>
    <row r="134" s="182" customFormat="true" ht="33" hidden="true" customHeight="true" outlineLevel="0" collapsed="false">
      <c r="A134" s="517" t="s">
        <v>233</v>
      </c>
      <c r="B134" s="401" t="s">
        <v>65</v>
      </c>
      <c r="C134" s="259" t="s">
        <v>228</v>
      </c>
      <c r="D134" s="260" t="s">
        <v>347</v>
      </c>
      <c r="E134" s="398" t="s">
        <v>392</v>
      </c>
      <c r="F134" s="398"/>
      <c r="G134" s="262" t="s">
        <v>234</v>
      </c>
      <c r="H134" s="399" t="n">
        <v>5</v>
      </c>
      <c r="I134" s="351"/>
      <c r="J134" s="35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</row>
    <row r="135" s="240" customFormat="true" ht="28.5" hidden="false" customHeight="true" outlineLevel="0" collapsed="false">
      <c r="A135" s="532" t="s">
        <v>393</v>
      </c>
      <c r="B135" s="338" t="s">
        <v>65</v>
      </c>
      <c r="C135" s="300" t="s">
        <v>394</v>
      </c>
      <c r="D135" s="300"/>
      <c r="E135" s="226"/>
      <c r="F135" s="226"/>
      <c r="G135" s="300"/>
      <c r="H135" s="403" t="n">
        <f aca="false">H154+H161+H172+H188+H198+H209</f>
        <v>5</v>
      </c>
      <c r="I135" s="403" t="n">
        <f aca="false">I154+I161+I172+I188+I198+I209</f>
        <v>110</v>
      </c>
      <c r="J135" s="403" t="n">
        <f aca="false">J154+J161+J172+J188+J198+J209</f>
        <v>90</v>
      </c>
    </row>
    <row r="136" s="240" customFormat="true" ht="43.5" hidden="true" customHeight="true" outlineLevel="0" collapsed="false">
      <c r="A136" s="559" t="s">
        <v>395</v>
      </c>
      <c r="B136" s="405" t="s">
        <v>65</v>
      </c>
      <c r="C136" s="406" t="s">
        <v>394</v>
      </c>
      <c r="D136" s="406" t="s">
        <v>215</v>
      </c>
      <c r="E136" s="353"/>
      <c r="F136" s="353"/>
      <c r="G136" s="406"/>
      <c r="H136" s="408"/>
      <c r="I136" s="408"/>
      <c r="J136" s="408"/>
    </row>
    <row r="137" s="240" customFormat="true" ht="39.75" hidden="true" customHeight="true" outlineLevel="0" collapsed="false">
      <c r="A137" s="560" t="s">
        <v>396</v>
      </c>
      <c r="B137" s="405" t="s">
        <v>65</v>
      </c>
      <c r="C137" s="406" t="s">
        <v>394</v>
      </c>
      <c r="D137" s="406" t="s">
        <v>215</v>
      </c>
      <c r="E137" s="353" t="s">
        <v>397</v>
      </c>
      <c r="F137" s="353"/>
      <c r="G137" s="406"/>
      <c r="H137" s="408"/>
      <c r="I137" s="408"/>
      <c r="J137" s="408"/>
    </row>
    <row r="138" s="240" customFormat="true" ht="77.25" hidden="true" customHeight="true" outlineLevel="0" collapsed="false">
      <c r="A138" s="518" t="s">
        <v>398</v>
      </c>
      <c r="B138" s="405" t="s">
        <v>65</v>
      </c>
      <c r="C138" s="406" t="s">
        <v>394</v>
      </c>
      <c r="D138" s="406" t="s">
        <v>215</v>
      </c>
      <c r="E138" s="353" t="s">
        <v>399</v>
      </c>
      <c r="F138" s="353"/>
      <c r="G138" s="406"/>
      <c r="H138" s="408"/>
      <c r="I138" s="408"/>
      <c r="J138" s="408"/>
    </row>
    <row r="139" s="240" customFormat="true" ht="24" hidden="true" customHeight="true" outlineLevel="0" collapsed="false">
      <c r="A139" s="538" t="s">
        <v>400</v>
      </c>
      <c r="B139" s="405"/>
      <c r="C139" s="406" t="s">
        <v>394</v>
      </c>
      <c r="D139" s="406" t="s">
        <v>215</v>
      </c>
      <c r="E139" s="357" t="s">
        <v>401</v>
      </c>
      <c r="F139" s="410" t="s">
        <v>220</v>
      </c>
      <c r="G139" s="406"/>
      <c r="H139" s="408"/>
      <c r="I139" s="408"/>
      <c r="J139" s="408"/>
    </row>
    <row r="140" s="240" customFormat="true" ht="24.75" hidden="true" customHeight="true" outlineLevel="0" collapsed="false">
      <c r="A140" s="561" t="s">
        <v>402</v>
      </c>
      <c r="B140" s="405" t="s">
        <v>65</v>
      </c>
      <c r="C140" s="406" t="s">
        <v>394</v>
      </c>
      <c r="D140" s="406" t="s">
        <v>215</v>
      </c>
      <c r="E140" s="353" t="s">
        <v>403</v>
      </c>
      <c r="F140" s="353"/>
      <c r="G140" s="406"/>
      <c r="H140" s="408"/>
      <c r="I140" s="408"/>
      <c r="J140" s="408"/>
    </row>
    <row r="141" s="240" customFormat="true" ht="26.25" hidden="true" customHeight="true" outlineLevel="0" collapsed="false">
      <c r="A141" s="529" t="s">
        <v>336</v>
      </c>
      <c r="B141" s="412" t="s">
        <v>65</v>
      </c>
      <c r="C141" s="406" t="s">
        <v>394</v>
      </c>
      <c r="D141" s="406" t="s">
        <v>215</v>
      </c>
      <c r="E141" s="353" t="s">
        <v>403</v>
      </c>
      <c r="F141" s="353"/>
      <c r="G141" s="406" t="s">
        <v>337</v>
      </c>
      <c r="H141" s="408"/>
      <c r="I141" s="408"/>
      <c r="J141" s="408"/>
    </row>
    <row r="142" s="240" customFormat="true" ht="26.25" hidden="true" customHeight="true" outlineLevel="0" collapsed="false">
      <c r="A142" s="562" t="s">
        <v>404</v>
      </c>
      <c r="B142" s="405" t="s">
        <v>65</v>
      </c>
      <c r="C142" s="406" t="s">
        <v>394</v>
      </c>
      <c r="D142" s="406" t="s">
        <v>215</v>
      </c>
      <c r="E142" s="413" t="s">
        <v>405</v>
      </c>
      <c r="F142" s="414" t="n">
        <v>96021</v>
      </c>
      <c r="G142" s="406"/>
      <c r="H142" s="408"/>
      <c r="I142" s="408"/>
      <c r="J142" s="408"/>
    </row>
    <row r="143" s="240" customFormat="true" ht="26.25" hidden="true" customHeight="true" outlineLevel="0" collapsed="false">
      <c r="A143" s="529" t="s">
        <v>336</v>
      </c>
      <c r="B143" s="412" t="s">
        <v>65</v>
      </c>
      <c r="C143" s="406" t="s">
        <v>394</v>
      </c>
      <c r="D143" s="406" t="s">
        <v>215</v>
      </c>
      <c r="E143" s="413" t="s">
        <v>405</v>
      </c>
      <c r="F143" s="414" t="n">
        <v>96021</v>
      </c>
      <c r="G143" s="406" t="s">
        <v>337</v>
      </c>
      <c r="H143" s="408"/>
      <c r="I143" s="408"/>
      <c r="J143" s="408"/>
    </row>
    <row r="144" s="227" customFormat="true" ht="53.25" hidden="true" customHeight="true" outlineLevel="0" collapsed="false">
      <c r="A144" s="532" t="s">
        <v>406</v>
      </c>
      <c r="B144" s="176" t="s">
        <v>65</v>
      </c>
      <c r="C144" s="300" t="s">
        <v>394</v>
      </c>
      <c r="D144" s="300" t="s">
        <v>217</v>
      </c>
      <c r="E144" s="336"/>
      <c r="F144" s="337"/>
      <c r="G144" s="300"/>
      <c r="H144" s="403" t="e">
        <f aca="false">H145+H161+H172</f>
        <v>#REF!</v>
      </c>
      <c r="I144" s="403" t="e">
        <f aca="false">I145+I161+I172</f>
        <v>#REF!</v>
      </c>
      <c r="J144" s="403" t="e">
        <f aca="false">J145+J161+J172</f>
        <v>#REF!</v>
      </c>
    </row>
    <row r="145" s="227" customFormat="true" ht="60" hidden="true" customHeight="true" outlineLevel="0" collapsed="false">
      <c r="A145" s="532" t="s">
        <v>407</v>
      </c>
      <c r="B145" s="186" t="s">
        <v>65</v>
      </c>
      <c r="C145" s="300" t="s">
        <v>394</v>
      </c>
      <c r="D145" s="300" t="s">
        <v>217</v>
      </c>
      <c r="E145" s="189" t="s">
        <v>408</v>
      </c>
      <c r="F145" s="214" t="s">
        <v>220</v>
      </c>
      <c r="G145" s="300"/>
      <c r="H145" s="403" t="e">
        <f aca="false">H146</f>
        <v>#REF!</v>
      </c>
      <c r="I145" s="403" t="e">
        <f aca="false">I146</f>
        <v>#REF!</v>
      </c>
      <c r="J145" s="403" t="e">
        <f aca="false">J146</f>
        <v>#REF!</v>
      </c>
    </row>
    <row r="146" s="227" customFormat="true" ht="66" hidden="true" customHeight="false" outlineLevel="0" collapsed="false">
      <c r="A146" s="563" t="s">
        <v>409</v>
      </c>
      <c r="B146" s="197" t="s">
        <v>65</v>
      </c>
      <c r="C146" s="307" t="s">
        <v>394</v>
      </c>
      <c r="D146" s="307" t="s">
        <v>217</v>
      </c>
      <c r="E146" s="335" t="s">
        <v>410</v>
      </c>
      <c r="F146" s="230" t="s">
        <v>220</v>
      </c>
      <c r="G146" s="307"/>
      <c r="H146" s="417" t="e">
        <f aca="false">#REF!</f>
        <v>#REF!</v>
      </c>
      <c r="I146" s="417" t="e">
        <f aca="false">#REF!</f>
        <v>#REF!</v>
      </c>
      <c r="J146" s="417" t="e">
        <f aca="false">#REF!</f>
        <v>#REF!</v>
      </c>
    </row>
    <row r="147" s="227" customFormat="true" ht="31.5" hidden="true" customHeight="true" outlineLevel="0" collapsed="false">
      <c r="A147" s="564" t="s">
        <v>411</v>
      </c>
      <c r="B147" s="197" t="s">
        <v>65</v>
      </c>
      <c r="C147" s="307" t="s">
        <v>394</v>
      </c>
      <c r="D147" s="419" t="s">
        <v>217</v>
      </c>
      <c r="E147" s="335" t="s">
        <v>412</v>
      </c>
      <c r="F147" s="230" t="s">
        <v>220</v>
      </c>
      <c r="G147" s="420"/>
      <c r="H147" s="417"/>
      <c r="I147" s="417"/>
      <c r="J147" s="417"/>
    </row>
    <row r="148" s="227" customFormat="true" ht="42.75" hidden="true" customHeight="true" outlineLevel="0" collapsed="false">
      <c r="A148" s="565" t="s">
        <v>413</v>
      </c>
      <c r="B148" s="197" t="s">
        <v>65</v>
      </c>
      <c r="C148" s="307" t="s">
        <v>394</v>
      </c>
      <c r="D148" s="419" t="s">
        <v>217</v>
      </c>
      <c r="E148" s="335" t="s">
        <v>412</v>
      </c>
      <c r="F148" s="230" t="s">
        <v>414</v>
      </c>
      <c r="G148" s="420"/>
      <c r="H148" s="417"/>
      <c r="I148" s="417"/>
      <c r="J148" s="417"/>
    </row>
    <row r="149" s="227" customFormat="true" ht="28.5" hidden="true" customHeight="true" outlineLevel="0" collapsed="false">
      <c r="A149" s="518" t="s">
        <v>336</v>
      </c>
      <c r="B149" s="197" t="s">
        <v>65</v>
      </c>
      <c r="C149" s="307" t="s">
        <v>394</v>
      </c>
      <c r="D149" s="419" t="s">
        <v>217</v>
      </c>
      <c r="E149" s="335" t="s">
        <v>412</v>
      </c>
      <c r="F149" s="230" t="s">
        <v>414</v>
      </c>
      <c r="G149" s="420" t="s">
        <v>337</v>
      </c>
      <c r="H149" s="417"/>
      <c r="I149" s="417"/>
      <c r="J149" s="417"/>
    </row>
    <row r="150" s="227" customFormat="true" ht="23.25" hidden="true" customHeight="true" outlineLevel="0" collapsed="false">
      <c r="A150" s="565" t="s">
        <v>415</v>
      </c>
      <c r="B150" s="197" t="s">
        <v>65</v>
      </c>
      <c r="C150" s="307" t="s">
        <v>394</v>
      </c>
      <c r="D150" s="419" t="s">
        <v>217</v>
      </c>
      <c r="E150" s="335" t="s">
        <v>412</v>
      </c>
      <c r="F150" s="230" t="s">
        <v>416</v>
      </c>
      <c r="G150" s="420"/>
      <c r="H150" s="417"/>
      <c r="I150" s="417"/>
      <c r="J150" s="417"/>
    </row>
    <row r="151" s="227" customFormat="true" ht="32.25" hidden="true" customHeight="true" outlineLevel="0" collapsed="false">
      <c r="A151" s="518" t="s">
        <v>336</v>
      </c>
      <c r="B151" s="197" t="s">
        <v>65</v>
      </c>
      <c r="C151" s="307" t="s">
        <v>394</v>
      </c>
      <c r="D151" s="419" t="s">
        <v>217</v>
      </c>
      <c r="E151" s="335" t="s">
        <v>412</v>
      </c>
      <c r="F151" s="230" t="s">
        <v>416</v>
      </c>
      <c r="G151" s="420" t="s">
        <v>337</v>
      </c>
      <c r="H151" s="417"/>
      <c r="I151" s="417"/>
      <c r="J151" s="417"/>
    </row>
    <row r="152" s="227" customFormat="true" ht="40.5" hidden="true" customHeight="true" outlineLevel="0" collapsed="false">
      <c r="A152" s="565" t="s">
        <v>417</v>
      </c>
      <c r="B152" s="197" t="s">
        <v>65</v>
      </c>
      <c r="C152" s="307" t="s">
        <v>394</v>
      </c>
      <c r="D152" s="419" t="s">
        <v>217</v>
      </c>
      <c r="E152" s="335" t="s">
        <v>418</v>
      </c>
      <c r="F152" s="230" t="s">
        <v>419</v>
      </c>
      <c r="G152" s="420"/>
      <c r="H152" s="417"/>
      <c r="I152" s="417"/>
      <c r="J152" s="417"/>
    </row>
    <row r="153" s="227" customFormat="true" ht="30" hidden="true" customHeight="true" outlineLevel="0" collapsed="false">
      <c r="A153" s="518" t="s">
        <v>336</v>
      </c>
      <c r="B153" s="197" t="s">
        <v>65</v>
      </c>
      <c r="C153" s="307" t="s">
        <v>394</v>
      </c>
      <c r="D153" s="419" t="s">
        <v>217</v>
      </c>
      <c r="E153" s="222" t="s">
        <v>412</v>
      </c>
      <c r="F153" s="252" t="s">
        <v>419</v>
      </c>
      <c r="G153" s="420" t="s">
        <v>337</v>
      </c>
      <c r="H153" s="417"/>
      <c r="I153" s="417"/>
      <c r="J153" s="417"/>
    </row>
    <row r="154" s="227" customFormat="true" ht="1.5" hidden="false" customHeight="true" outlineLevel="0" collapsed="false">
      <c r="A154" s="513" t="s">
        <v>420</v>
      </c>
      <c r="B154" s="197" t="s">
        <v>65</v>
      </c>
      <c r="C154" s="307" t="s">
        <v>394</v>
      </c>
      <c r="D154" s="307" t="s">
        <v>217</v>
      </c>
      <c r="E154" s="200" t="s">
        <v>421</v>
      </c>
      <c r="F154" s="422" t="s">
        <v>220</v>
      </c>
      <c r="G154" s="175"/>
      <c r="H154" s="233" t="n">
        <f aca="false">H155</f>
        <v>0</v>
      </c>
      <c r="I154" s="233" t="n">
        <f aca="false">I155</f>
        <v>0</v>
      </c>
      <c r="J154" s="233" t="n">
        <f aca="false">J155</f>
        <v>0</v>
      </c>
    </row>
    <row r="155" s="227" customFormat="true" ht="75.75" hidden="true" customHeight="true" outlineLevel="0" collapsed="false">
      <c r="A155" s="518" t="s">
        <v>422</v>
      </c>
      <c r="B155" s="197" t="s">
        <v>65</v>
      </c>
      <c r="C155" s="307" t="s">
        <v>394</v>
      </c>
      <c r="D155" s="307" t="s">
        <v>217</v>
      </c>
      <c r="E155" s="200" t="s">
        <v>423</v>
      </c>
      <c r="F155" s="422" t="s">
        <v>220</v>
      </c>
      <c r="G155" s="175"/>
      <c r="H155" s="233" t="n">
        <f aca="false">H156</f>
        <v>0</v>
      </c>
      <c r="I155" s="233" t="n">
        <f aca="false">I156</f>
        <v>0</v>
      </c>
      <c r="J155" s="233" t="n">
        <f aca="false">J156</f>
        <v>0</v>
      </c>
    </row>
    <row r="156" s="227" customFormat="true" ht="40.5" hidden="true" customHeight="true" outlineLevel="0" collapsed="false">
      <c r="A156" s="535" t="s">
        <v>424</v>
      </c>
      <c r="B156" s="197" t="s">
        <v>65</v>
      </c>
      <c r="C156" s="307" t="s">
        <v>394</v>
      </c>
      <c r="D156" s="307" t="s">
        <v>217</v>
      </c>
      <c r="E156" s="200" t="s">
        <v>425</v>
      </c>
      <c r="F156" s="422" t="s">
        <v>220</v>
      </c>
      <c r="G156" s="175"/>
      <c r="H156" s="233" t="n">
        <f aca="false">H157</f>
        <v>0</v>
      </c>
      <c r="I156" s="233" t="n">
        <f aca="false">I157</f>
        <v>0</v>
      </c>
      <c r="J156" s="233" t="n">
        <f aca="false">J157</f>
        <v>0</v>
      </c>
    </row>
    <row r="157" s="227" customFormat="true" ht="44.25" hidden="true" customHeight="true" outlineLevel="0" collapsed="false">
      <c r="A157" s="566" t="s">
        <v>426</v>
      </c>
      <c r="B157" s="197" t="s">
        <v>65</v>
      </c>
      <c r="C157" s="307" t="s">
        <v>394</v>
      </c>
      <c r="D157" s="307" t="s">
        <v>217</v>
      </c>
      <c r="E157" s="200" t="s">
        <v>427</v>
      </c>
      <c r="F157" s="422" t="s">
        <v>428</v>
      </c>
      <c r="G157" s="175"/>
      <c r="H157" s="233" t="n">
        <f aca="false">H158</f>
        <v>0</v>
      </c>
      <c r="I157" s="233" t="n">
        <f aca="false">I158</f>
        <v>0</v>
      </c>
      <c r="J157" s="233" t="n">
        <f aca="false">J158</f>
        <v>0</v>
      </c>
    </row>
    <row r="158" s="227" customFormat="true" ht="32.25" hidden="true" customHeight="true" outlineLevel="0" collapsed="false">
      <c r="A158" s="518" t="s">
        <v>336</v>
      </c>
      <c r="B158" s="197" t="s">
        <v>65</v>
      </c>
      <c r="C158" s="307" t="s">
        <v>394</v>
      </c>
      <c r="D158" s="307" t="s">
        <v>217</v>
      </c>
      <c r="E158" s="200" t="s">
        <v>427</v>
      </c>
      <c r="F158" s="422" t="s">
        <v>428</v>
      </c>
      <c r="G158" s="175" t="s">
        <v>337</v>
      </c>
      <c r="H158" s="233"/>
      <c r="I158" s="233"/>
      <c r="J158" s="233"/>
    </row>
    <row r="159" s="227" customFormat="true" ht="40.5" hidden="true" customHeight="true" outlineLevel="0" collapsed="false">
      <c r="A159" s="566" t="s">
        <v>429</v>
      </c>
      <c r="B159" s="197" t="s">
        <v>65</v>
      </c>
      <c r="C159" s="307" t="s">
        <v>394</v>
      </c>
      <c r="D159" s="307" t="s">
        <v>217</v>
      </c>
      <c r="E159" s="200" t="s">
        <v>430</v>
      </c>
      <c r="F159" s="422" t="s">
        <v>431</v>
      </c>
      <c r="G159" s="175"/>
      <c r="H159" s="233"/>
      <c r="I159" s="233"/>
      <c r="J159" s="233"/>
    </row>
    <row r="160" s="227" customFormat="true" ht="35.25" hidden="true" customHeight="true" outlineLevel="0" collapsed="false">
      <c r="A160" s="518" t="s">
        <v>336</v>
      </c>
      <c r="B160" s="197" t="s">
        <v>65</v>
      </c>
      <c r="C160" s="307" t="s">
        <v>394</v>
      </c>
      <c r="D160" s="307" t="s">
        <v>217</v>
      </c>
      <c r="E160" s="200" t="s">
        <v>430</v>
      </c>
      <c r="F160" s="422" t="s">
        <v>431</v>
      </c>
      <c r="G160" s="175" t="s">
        <v>337</v>
      </c>
      <c r="H160" s="233"/>
      <c r="I160" s="233"/>
      <c r="J160" s="233"/>
    </row>
    <row r="161" s="227" customFormat="true" ht="43.5" hidden="true" customHeight="true" outlineLevel="0" collapsed="false">
      <c r="A161" s="513" t="s">
        <v>432</v>
      </c>
      <c r="B161" s="186" t="s">
        <v>65</v>
      </c>
      <c r="C161" s="300" t="s">
        <v>394</v>
      </c>
      <c r="D161" s="300" t="s">
        <v>217</v>
      </c>
      <c r="E161" s="424" t="s">
        <v>433</v>
      </c>
      <c r="F161" s="178" t="s">
        <v>220</v>
      </c>
      <c r="G161" s="176"/>
      <c r="H161" s="180" t="n">
        <f aca="false">H162</f>
        <v>0</v>
      </c>
      <c r="I161" s="180" t="n">
        <f aca="false">I162</f>
        <v>0</v>
      </c>
      <c r="J161" s="180" t="n">
        <f aca="false">J162</f>
        <v>0</v>
      </c>
    </row>
    <row r="162" s="227" customFormat="true" ht="51.75" hidden="true" customHeight="true" outlineLevel="0" collapsed="false">
      <c r="A162" s="529" t="s">
        <v>434</v>
      </c>
      <c r="B162" s="258" t="s">
        <v>65</v>
      </c>
      <c r="C162" s="425" t="s">
        <v>394</v>
      </c>
      <c r="D162" s="425" t="s">
        <v>217</v>
      </c>
      <c r="E162" s="276" t="s">
        <v>435</v>
      </c>
      <c r="F162" s="276"/>
      <c r="G162" s="276"/>
      <c r="H162" s="326" t="n">
        <f aca="false">H163</f>
        <v>0</v>
      </c>
      <c r="I162" s="326" t="n">
        <f aca="false">I163</f>
        <v>0</v>
      </c>
      <c r="J162" s="326" t="n">
        <f aca="false">J163</f>
        <v>0</v>
      </c>
    </row>
    <row r="163" s="227" customFormat="true" ht="37.5" hidden="true" customHeight="true" outlineLevel="0" collapsed="false">
      <c r="A163" s="567" t="s">
        <v>436</v>
      </c>
      <c r="B163" s="258" t="s">
        <v>65</v>
      </c>
      <c r="C163" s="425" t="s">
        <v>394</v>
      </c>
      <c r="D163" s="425" t="s">
        <v>217</v>
      </c>
      <c r="E163" s="328" t="s">
        <v>437</v>
      </c>
      <c r="F163" s="329" t="s">
        <v>220</v>
      </c>
      <c r="G163" s="276"/>
      <c r="H163" s="326" t="n">
        <f aca="false">H164+H166+H168+H170</f>
        <v>0</v>
      </c>
      <c r="I163" s="326" t="n">
        <f aca="false">I164+I166+I168+I170</f>
        <v>0</v>
      </c>
      <c r="J163" s="326" t="n">
        <f aca="false">J164+J166+J168+J170</f>
        <v>0</v>
      </c>
    </row>
    <row r="164" s="227" customFormat="true" ht="36" hidden="true" customHeight="true" outlineLevel="0" collapsed="false">
      <c r="A164" s="568" t="s">
        <v>438</v>
      </c>
      <c r="B164" s="258" t="s">
        <v>65</v>
      </c>
      <c r="C164" s="425" t="s">
        <v>394</v>
      </c>
      <c r="D164" s="425" t="s">
        <v>217</v>
      </c>
      <c r="E164" s="427" t="s">
        <v>439</v>
      </c>
      <c r="F164" s="427"/>
      <c r="G164" s="276"/>
      <c r="H164" s="326" t="n">
        <f aca="false">H165</f>
        <v>0</v>
      </c>
      <c r="I164" s="326" t="n">
        <f aca="false">I165</f>
        <v>0</v>
      </c>
      <c r="J164" s="326" t="n">
        <f aca="false">J165</f>
        <v>0</v>
      </c>
    </row>
    <row r="165" s="227" customFormat="true" ht="18.75" hidden="true" customHeight="true" outlineLevel="0" collapsed="false">
      <c r="A165" s="517" t="s">
        <v>233</v>
      </c>
      <c r="B165" s="258" t="s">
        <v>65</v>
      </c>
      <c r="C165" s="425" t="s">
        <v>394</v>
      </c>
      <c r="D165" s="425" t="s">
        <v>217</v>
      </c>
      <c r="E165" s="276" t="s">
        <v>439</v>
      </c>
      <c r="F165" s="276"/>
      <c r="G165" s="428" t="s">
        <v>234</v>
      </c>
      <c r="H165" s="326"/>
      <c r="I165" s="326"/>
      <c r="J165" s="326"/>
    </row>
    <row r="166" s="227" customFormat="true" ht="0.75" hidden="true" customHeight="true" outlineLevel="0" collapsed="false">
      <c r="A166" s="568" t="s">
        <v>440</v>
      </c>
      <c r="B166" s="197" t="s">
        <v>65</v>
      </c>
      <c r="C166" s="307" t="s">
        <v>394</v>
      </c>
      <c r="D166" s="307" t="s">
        <v>217</v>
      </c>
      <c r="E166" s="175" t="s">
        <v>441</v>
      </c>
      <c r="F166" s="175"/>
      <c r="G166" s="175"/>
      <c r="H166" s="233" t="n">
        <f aca="false">H167</f>
        <v>0</v>
      </c>
      <c r="I166" s="233" t="n">
        <f aca="false">I167</f>
        <v>0</v>
      </c>
      <c r="J166" s="233" t="n">
        <f aca="false">J167</f>
        <v>0</v>
      </c>
    </row>
    <row r="167" s="227" customFormat="true" ht="21" hidden="true" customHeight="true" outlineLevel="0" collapsed="false">
      <c r="A167" s="517" t="s">
        <v>233</v>
      </c>
      <c r="B167" s="197" t="s">
        <v>65</v>
      </c>
      <c r="C167" s="307" t="s">
        <v>394</v>
      </c>
      <c r="D167" s="307" t="s">
        <v>217</v>
      </c>
      <c r="E167" s="248" t="s">
        <v>441</v>
      </c>
      <c r="F167" s="248"/>
      <c r="G167" s="429" t="s">
        <v>234</v>
      </c>
      <c r="H167" s="233"/>
      <c r="I167" s="233"/>
      <c r="J167" s="233"/>
    </row>
    <row r="168" s="433" customFormat="true" ht="53.25" hidden="true" customHeight="true" outlineLevel="0" collapsed="false">
      <c r="A168" s="569" t="s">
        <v>442</v>
      </c>
      <c r="B168" s="197" t="s">
        <v>65</v>
      </c>
      <c r="C168" s="307" t="s">
        <v>394</v>
      </c>
      <c r="D168" s="307" t="s">
        <v>217</v>
      </c>
      <c r="E168" s="431" t="s">
        <v>443</v>
      </c>
      <c r="F168" s="432" t="n">
        <v>13421</v>
      </c>
      <c r="G168" s="429"/>
      <c r="H168" s="233" t="n">
        <f aca="false">H169</f>
        <v>0</v>
      </c>
      <c r="I168" s="233" t="n">
        <f aca="false">I169</f>
        <v>0</v>
      </c>
      <c r="J168" s="233" t="n">
        <f aca="false">J169</f>
        <v>0</v>
      </c>
    </row>
    <row r="169" s="227" customFormat="true" ht="21" hidden="true" customHeight="true" outlineLevel="0" collapsed="false">
      <c r="A169" s="517" t="s">
        <v>233</v>
      </c>
      <c r="B169" s="197" t="s">
        <v>65</v>
      </c>
      <c r="C169" s="307" t="s">
        <v>394</v>
      </c>
      <c r="D169" s="307" t="s">
        <v>217</v>
      </c>
      <c r="E169" s="434" t="s">
        <v>444</v>
      </c>
      <c r="F169" s="432" t="n">
        <v>13421</v>
      </c>
      <c r="G169" s="435" t="s">
        <v>234</v>
      </c>
      <c r="H169" s="243"/>
      <c r="I169" s="243"/>
      <c r="J169" s="243"/>
    </row>
    <row r="170" s="227" customFormat="true" ht="42" hidden="true" customHeight="true" outlineLevel="0" collapsed="false">
      <c r="A170" s="569" t="s">
        <v>442</v>
      </c>
      <c r="B170" s="197" t="s">
        <v>65</v>
      </c>
      <c r="C170" s="307" t="s">
        <v>394</v>
      </c>
      <c r="D170" s="307" t="s">
        <v>217</v>
      </c>
      <c r="E170" s="248" t="s">
        <v>445</v>
      </c>
      <c r="F170" s="248"/>
      <c r="G170" s="429"/>
      <c r="H170" s="233" t="n">
        <f aca="false">H171</f>
        <v>0</v>
      </c>
      <c r="I170" s="233" t="n">
        <f aca="false">I171</f>
        <v>0</v>
      </c>
      <c r="J170" s="233" t="n">
        <f aca="false">J171</f>
        <v>0</v>
      </c>
    </row>
    <row r="171" s="227" customFormat="true" ht="20.25" hidden="true" customHeight="true" outlineLevel="0" collapsed="false">
      <c r="A171" s="517" t="s">
        <v>233</v>
      </c>
      <c r="B171" s="197" t="s">
        <v>65</v>
      </c>
      <c r="C171" s="307" t="s">
        <v>394</v>
      </c>
      <c r="D171" s="307" t="s">
        <v>217</v>
      </c>
      <c r="E171" s="248" t="s">
        <v>445</v>
      </c>
      <c r="F171" s="248"/>
      <c r="G171" s="429" t="s">
        <v>234</v>
      </c>
      <c r="H171" s="233"/>
      <c r="I171" s="233"/>
      <c r="J171" s="233"/>
    </row>
    <row r="172" s="227" customFormat="true" ht="54" hidden="true" customHeight="true" outlineLevel="0" collapsed="false">
      <c r="A172" s="513" t="s">
        <v>420</v>
      </c>
      <c r="B172" s="186" t="s">
        <v>65</v>
      </c>
      <c r="C172" s="300" t="s">
        <v>394</v>
      </c>
      <c r="D172" s="300" t="s">
        <v>217</v>
      </c>
      <c r="E172" s="167" t="s">
        <v>446</v>
      </c>
      <c r="F172" s="170" t="s">
        <v>220</v>
      </c>
      <c r="G172" s="176"/>
      <c r="H172" s="180" t="n">
        <f aca="false">H177</f>
        <v>0</v>
      </c>
      <c r="I172" s="180" t="n">
        <f aca="false">I177</f>
        <v>0</v>
      </c>
      <c r="J172" s="180" t="n">
        <f aca="false">J177</f>
        <v>0</v>
      </c>
    </row>
    <row r="173" s="227" customFormat="true" ht="82.5" hidden="true" customHeight="true" outlineLevel="0" collapsed="false">
      <c r="A173" s="515" t="s">
        <v>447</v>
      </c>
      <c r="B173" s="436" t="s">
        <v>65</v>
      </c>
      <c r="C173" s="437" t="s">
        <v>394</v>
      </c>
      <c r="D173" s="437" t="s">
        <v>217</v>
      </c>
      <c r="E173" s="438" t="s">
        <v>448</v>
      </c>
      <c r="F173" s="438"/>
      <c r="G173" s="438"/>
      <c r="H173" s="440" t="n">
        <f aca="false">H174</f>
        <v>0</v>
      </c>
      <c r="I173" s="440" t="n">
        <f aca="false">I174</f>
        <v>0</v>
      </c>
      <c r="J173" s="440" t="n">
        <f aca="false">J174</f>
        <v>0</v>
      </c>
    </row>
    <row r="174" s="227" customFormat="true" ht="18.75" hidden="true" customHeight="true" outlineLevel="0" collapsed="false">
      <c r="A174" s="570" t="s">
        <v>449</v>
      </c>
      <c r="B174" s="442" t="s">
        <v>65</v>
      </c>
      <c r="C174" s="406" t="s">
        <v>394</v>
      </c>
      <c r="D174" s="406" t="s">
        <v>217</v>
      </c>
      <c r="E174" s="346" t="s">
        <v>450</v>
      </c>
      <c r="F174" s="346"/>
      <c r="G174" s="346"/>
      <c r="H174" s="351" t="n">
        <f aca="false">H175+H176</f>
        <v>0</v>
      </c>
      <c r="I174" s="351" t="n">
        <f aca="false">I175+I176</f>
        <v>0</v>
      </c>
      <c r="J174" s="351" t="n">
        <f aca="false">J175+J176</f>
        <v>0</v>
      </c>
    </row>
    <row r="175" s="227" customFormat="true" ht="18.75" hidden="true" customHeight="true" outlineLevel="0" collapsed="false">
      <c r="A175" s="529" t="s">
        <v>375</v>
      </c>
      <c r="B175" s="442" t="s">
        <v>65</v>
      </c>
      <c r="C175" s="406" t="s">
        <v>394</v>
      </c>
      <c r="D175" s="406" t="s">
        <v>217</v>
      </c>
      <c r="E175" s="346" t="s">
        <v>450</v>
      </c>
      <c r="F175" s="346"/>
      <c r="G175" s="346" t="s">
        <v>234</v>
      </c>
      <c r="H175" s="351"/>
      <c r="I175" s="351"/>
      <c r="J175" s="351"/>
    </row>
    <row r="176" s="227" customFormat="true" ht="18.75" hidden="true" customHeight="true" outlineLevel="0" collapsed="false">
      <c r="A176" s="529" t="s">
        <v>235</v>
      </c>
      <c r="B176" s="442" t="s">
        <v>65</v>
      </c>
      <c r="C176" s="406" t="s">
        <v>394</v>
      </c>
      <c r="D176" s="406" t="s">
        <v>217</v>
      </c>
      <c r="E176" s="346" t="s">
        <v>450</v>
      </c>
      <c r="F176" s="346"/>
      <c r="G176" s="346" t="s">
        <v>236</v>
      </c>
      <c r="H176" s="351"/>
      <c r="I176" s="351"/>
      <c r="J176" s="351"/>
    </row>
    <row r="177" s="227" customFormat="true" ht="65.25" hidden="true" customHeight="true" outlineLevel="0" collapsed="false">
      <c r="A177" s="518" t="s">
        <v>422</v>
      </c>
      <c r="B177" s="197" t="s">
        <v>65</v>
      </c>
      <c r="C177" s="307" t="s">
        <v>394</v>
      </c>
      <c r="D177" s="307" t="s">
        <v>217</v>
      </c>
      <c r="E177" s="443" t="s">
        <v>451</v>
      </c>
      <c r="F177" s="444" t="s">
        <v>220</v>
      </c>
      <c r="G177" s="175"/>
      <c r="H177" s="233" t="n">
        <f aca="false">H178</f>
        <v>0</v>
      </c>
      <c r="I177" s="233" t="n">
        <f aca="false">I178</f>
        <v>0</v>
      </c>
      <c r="J177" s="233" t="n">
        <f aca="false">J178</f>
        <v>0</v>
      </c>
    </row>
    <row r="178" s="227" customFormat="true" ht="49.5" hidden="true" customHeight="false" outlineLevel="0" collapsed="false">
      <c r="A178" s="535" t="s">
        <v>452</v>
      </c>
      <c r="B178" s="197" t="s">
        <v>65</v>
      </c>
      <c r="C178" s="307" t="s">
        <v>394</v>
      </c>
      <c r="D178" s="307" t="s">
        <v>217</v>
      </c>
      <c r="E178" s="443" t="s">
        <v>453</v>
      </c>
      <c r="F178" s="444" t="s">
        <v>220</v>
      </c>
      <c r="G178" s="175"/>
      <c r="H178" s="233" t="n">
        <f aca="false">H179</f>
        <v>0</v>
      </c>
      <c r="I178" s="233" t="n">
        <f aca="false">I179</f>
        <v>0</v>
      </c>
      <c r="J178" s="233" t="n">
        <f aca="false">J179</f>
        <v>0</v>
      </c>
    </row>
    <row r="179" s="227" customFormat="true" ht="38.25" hidden="true" customHeight="true" outlineLevel="0" collapsed="false">
      <c r="A179" s="551" t="s">
        <v>454</v>
      </c>
      <c r="B179" s="197" t="s">
        <v>65</v>
      </c>
      <c r="C179" s="307" t="s">
        <v>394</v>
      </c>
      <c r="D179" s="307" t="s">
        <v>217</v>
      </c>
      <c r="E179" s="443" t="s">
        <v>455</v>
      </c>
      <c r="F179" s="444" t="s">
        <v>456</v>
      </c>
      <c r="G179" s="175"/>
      <c r="H179" s="233" t="n">
        <f aca="false">H180+H181</f>
        <v>0</v>
      </c>
      <c r="I179" s="233" t="n">
        <f aca="false">I180+I181</f>
        <v>0</v>
      </c>
      <c r="J179" s="233" t="n">
        <f aca="false">J180+J181</f>
        <v>0</v>
      </c>
    </row>
    <row r="180" s="227" customFormat="true" ht="37.5" hidden="true" customHeight="false" outlineLevel="0" collapsed="false">
      <c r="A180" s="517" t="s">
        <v>233</v>
      </c>
      <c r="B180" s="197" t="s">
        <v>65</v>
      </c>
      <c r="C180" s="307" t="s">
        <v>394</v>
      </c>
      <c r="D180" s="307" t="s">
        <v>217</v>
      </c>
      <c r="E180" s="443" t="s">
        <v>457</v>
      </c>
      <c r="F180" s="444" t="s">
        <v>456</v>
      </c>
      <c r="G180" s="175" t="s">
        <v>234</v>
      </c>
      <c r="H180" s="233"/>
      <c r="I180" s="233"/>
      <c r="J180" s="233"/>
    </row>
    <row r="181" s="227" customFormat="true" ht="18.75" hidden="true" customHeight="true" outlineLevel="0" collapsed="false">
      <c r="A181" s="529" t="s">
        <v>235</v>
      </c>
      <c r="B181" s="258" t="s">
        <v>65</v>
      </c>
      <c r="C181" s="425" t="s">
        <v>394</v>
      </c>
      <c r="D181" s="425" t="s">
        <v>217</v>
      </c>
      <c r="E181" s="276" t="s">
        <v>458</v>
      </c>
      <c r="F181" s="276"/>
      <c r="G181" s="276" t="s">
        <v>236</v>
      </c>
      <c r="H181" s="326"/>
      <c r="I181" s="326"/>
      <c r="J181" s="326"/>
    </row>
    <row r="182" s="227" customFormat="true" ht="18.75" hidden="false" customHeight="false" outlineLevel="0" collapsed="false">
      <c r="A182" s="532" t="s">
        <v>459</v>
      </c>
      <c r="B182" s="176" t="s">
        <v>65</v>
      </c>
      <c r="C182" s="300" t="s">
        <v>394</v>
      </c>
      <c r="D182" s="300" t="s">
        <v>290</v>
      </c>
      <c r="E182" s="165"/>
      <c r="F182" s="169"/>
      <c r="G182" s="300"/>
      <c r="H182" s="403" t="n">
        <f aca="false">+H183</f>
        <v>5</v>
      </c>
      <c r="I182" s="403" t="n">
        <f aca="false">+I183</f>
        <v>110</v>
      </c>
      <c r="J182" s="403" t="n">
        <f aca="false">+J183</f>
        <v>90</v>
      </c>
    </row>
    <row r="183" s="447" customFormat="true" ht="68.25" hidden="false" customHeight="true" outlineLevel="0" collapsed="false">
      <c r="A183" s="513" t="s">
        <v>420</v>
      </c>
      <c r="B183" s="186" t="s">
        <v>65</v>
      </c>
      <c r="C183" s="300" t="s">
        <v>394</v>
      </c>
      <c r="D183" s="301" t="s">
        <v>290</v>
      </c>
      <c r="E183" s="220" t="s">
        <v>460</v>
      </c>
      <c r="F183" s="445" t="s">
        <v>220</v>
      </c>
      <c r="G183" s="304"/>
      <c r="H183" s="403" t="n">
        <f aca="false">+H184</f>
        <v>5</v>
      </c>
      <c r="I183" s="403" t="n">
        <f aca="false">+I184</f>
        <v>110</v>
      </c>
      <c r="J183" s="403" t="n">
        <f aca="false">+J184</f>
        <v>90</v>
      </c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</row>
    <row r="184" s="206" customFormat="true" ht="80.25" hidden="false" customHeight="true" outlineLevel="0" collapsed="false">
      <c r="A184" s="515" t="s">
        <v>461</v>
      </c>
      <c r="B184" s="197" t="s">
        <v>65</v>
      </c>
      <c r="C184" s="198" t="s">
        <v>394</v>
      </c>
      <c r="D184" s="199" t="s">
        <v>290</v>
      </c>
      <c r="E184" s="335" t="s">
        <v>430</v>
      </c>
      <c r="F184" s="448" t="s">
        <v>220</v>
      </c>
      <c r="G184" s="202"/>
      <c r="H184" s="204" t="n">
        <f aca="false">H188+H195+H198+H203+H209</f>
        <v>5</v>
      </c>
      <c r="I184" s="204" t="n">
        <f aca="false">I188+I195+I198+I203+I209</f>
        <v>110</v>
      </c>
      <c r="J184" s="204" t="n">
        <f aca="false">J188+J195+J198+J203+J209</f>
        <v>90</v>
      </c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</row>
    <row r="185" s="206" customFormat="true" ht="0.75" hidden="true" customHeight="true" outlineLevel="0" collapsed="false">
      <c r="A185" s="515" t="s">
        <v>449</v>
      </c>
      <c r="B185" s="197" t="s">
        <v>65</v>
      </c>
      <c r="C185" s="198" t="s">
        <v>394</v>
      </c>
      <c r="D185" s="199" t="s">
        <v>290</v>
      </c>
      <c r="E185" s="449" t="s">
        <v>450</v>
      </c>
      <c r="F185" s="449"/>
      <c r="G185" s="202"/>
      <c r="H185" s="204" t="n">
        <f aca="false">H186+H187</f>
        <v>0</v>
      </c>
      <c r="I185" s="204" t="n">
        <f aca="false">I186+I187</f>
        <v>0</v>
      </c>
      <c r="J185" s="204" t="n">
        <f aca="false">J186+J187</f>
        <v>0</v>
      </c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  <c r="AJ185" s="205"/>
      <c r="AK185" s="205"/>
      <c r="AL185" s="205"/>
      <c r="AM185" s="205"/>
    </row>
    <row r="186" s="206" customFormat="true" ht="59.25" hidden="true" customHeight="true" outlineLevel="0" collapsed="false">
      <c r="A186" s="518" t="s">
        <v>235</v>
      </c>
      <c r="B186" s="197" t="s">
        <v>65</v>
      </c>
      <c r="C186" s="198" t="s">
        <v>394</v>
      </c>
      <c r="D186" s="199" t="s">
        <v>290</v>
      </c>
      <c r="E186" s="449" t="s">
        <v>450</v>
      </c>
      <c r="F186" s="449"/>
      <c r="G186" s="202" t="s">
        <v>236</v>
      </c>
      <c r="H186" s="204"/>
      <c r="I186" s="204"/>
      <c r="J186" s="204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  <c r="AJ186" s="205"/>
      <c r="AK186" s="205"/>
      <c r="AL186" s="205"/>
      <c r="AM186" s="205"/>
    </row>
    <row r="187" s="206" customFormat="true" ht="59.25" hidden="true" customHeight="true" outlineLevel="0" collapsed="false">
      <c r="A187" s="571" t="s">
        <v>375</v>
      </c>
      <c r="B187" s="197" t="s">
        <v>65</v>
      </c>
      <c r="C187" s="198" t="s">
        <v>394</v>
      </c>
      <c r="D187" s="199" t="s">
        <v>290</v>
      </c>
      <c r="E187" s="449" t="s">
        <v>450</v>
      </c>
      <c r="F187" s="449"/>
      <c r="G187" s="202" t="s">
        <v>234</v>
      </c>
      <c r="H187" s="204"/>
      <c r="I187" s="204"/>
      <c r="J187" s="204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  <c r="AJ187" s="205"/>
      <c r="AK187" s="205"/>
      <c r="AL187" s="205"/>
      <c r="AM187" s="205"/>
    </row>
    <row r="188" s="206" customFormat="true" ht="19.5" hidden="false" customHeight="true" outlineLevel="0" collapsed="false">
      <c r="A188" s="572" t="s">
        <v>462</v>
      </c>
      <c r="B188" s="197" t="s">
        <v>65</v>
      </c>
      <c r="C188" s="198" t="s">
        <v>394</v>
      </c>
      <c r="D188" s="199" t="s">
        <v>290</v>
      </c>
      <c r="E188" s="443" t="s">
        <v>593</v>
      </c>
      <c r="F188" s="230" t="s">
        <v>220</v>
      </c>
      <c r="G188" s="202"/>
      <c r="H188" s="204" t="n">
        <f aca="false">H189</f>
        <v>5</v>
      </c>
      <c r="I188" s="204" t="n">
        <f aca="false">I189</f>
        <v>110</v>
      </c>
      <c r="J188" s="204" t="n">
        <f aca="false">J189</f>
        <v>90</v>
      </c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  <c r="AJ188" s="205"/>
      <c r="AK188" s="205"/>
      <c r="AL188" s="205"/>
      <c r="AM188" s="205"/>
    </row>
    <row r="189" s="205" customFormat="true" ht="37.5" hidden="false" customHeight="false" outlineLevel="0" collapsed="false">
      <c r="A189" s="515" t="s">
        <v>464</v>
      </c>
      <c r="B189" s="197" t="s">
        <v>65</v>
      </c>
      <c r="C189" s="198" t="s">
        <v>394</v>
      </c>
      <c r="D189" s="199" t="s">
        <v>290</v>
      </c>
      <c r="E189" s="335" t="s">
        <v>465</v>
      </c>
      <c r="F189" s="448" t="s">
        <v>466</v>
      </c>
      <c r="G189" s="202"/>
      <c r="H189" s="204" t="n">
        <f aca="false">SUM(H190:H191)</f>
        <v>5</v>
      </c>
      <c r="I189" s="204" t="n">
        <f aca="false">SUM(I190:I191)</f>
        <v>110</v>
      </c>
      <c r="J189" s="204" t="n">
        <f aca="false">SUM(J190:J191)</f>
        <v>90</v>
      </c>
    </row>
    <row r="190" s="205" customFormat="true" ht="33" hidden="false" customHeight="true" outlineLevel="0" collapsed="false">
      <c r="A190" s="517" t="s">
        <v>233</v>
      </c>
      <c r="B190" s="197" t="s">
        <v>65</v>
      </c>
      <c r="C190" s="198" t="s">
        <v>394</v>
      </c>
      <c r="D190" s="199" t="s">
        <v>290</v>
      </c>
      <c r="E190" s="335" t="s">
        <v>465</v>
      </c>
      <c r="F190" s="448" t="s">
        <v>466</v>
      </c>
      <c r="G190" s="202" t="s">
        <v>234</v>
      </c>
      <c r="H190" s="204" t="n">
        <v>5</v>
      </c>
      <c r="I190" s="204" t="n">
        <v>110</v>
      </c>
      <c r="J190" s="204" t="n">
        <v>90</v>
      </c>
    </row>
    <row r="191" s="205" customFormat="true" ht="37.5" hidden="true" customHeight="false" outlineLevel="0" collapsed="false">
      <c r="A191" s="518" t="s">
        <v>235</v>
      </c>
      <c r="B191" s="197" t="s">
        <v>65</v>
      </c>
      <c r="C191" s="198" t="s">
        <v>394</v>
      </c>
      <c r="D191" s="199" t="s">
        <v>290</v>
      </c>
      <c r="E191" s="335" t="s">
        <v>465</v>
      </c>
      <c r="F191" s="448" t="s">
        <v>466</v>
      </c>
      <c r="G191" s="202" t="s">
        <v>236</v>
      </c>
      <c r="H191" s="204"/>
      <c r="I191" s="204"/>
      <c r="J191" s="204"/>
    </row>
    <row r="192" s="206" customFormat="true" ht="0.75" hidden="true" customHeight="true" outlineLevel="0" collapsed="false">
      <c r="A192" s="515" t="s">
        <v>467</v>
      </c>
      <c r="B192" s="197"/>
      <c r="C192" s="198"/>
      <c r="D192" s="199"/>
      <c r="E192" s="222" t="s">
        <v>468</v>
      </c>
      <c r="F192" s="223" t="s">
        <v>469</v>
      </c>
      <c r="G192" s="202"/>
      <c r="H192" s="204" t="n">
        <f aca="false">SUM(H193:H194)</f>
        <v>0</v>
      </c>
      <c r="I192" s="204" t="n">
        <f aca="false">SUM(I193:I194)</f>
        <v>0</v>
      </c>
      <c r="J192" s="204" t="n">
        <f aca="false">SUM(J193:J194)</f>
        <v>0</v>
      </c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</row>
    <row r="193" s="205" customFormat="true" ht="19.5" hidden="true" customHeight="false" outlineLevel="0" collapsed="false">
      <c r="A193" s="571" t="s">
        <v>375</v>
      </c>
      <c r="B193" s="197" t="s">
        <v>65</v>
      </c>
      <c r="C193" s="198" t="s">
        <v>394</v>
      </c>
      <c r="D193" s="199" t="s">
        <v>290</v>
      </c>
      <c r="E193" s="335" t="s">
        <v>468</v>
      </c>
      <c r="F193" s="448" t="s">
        <v>469</v>
      </c>
      <c r="G193" s="202" t="s">
        <v>234</v>
      </c>
      <c r="H193" s="204"/>
      <c r="I193" s="204"/>
      <c r="J193" s="204"/>
    </row>
    <row r="194" s="205" customFormat="true" ht="19.5" hidden="true" customHeight="false" outlineLevel="0" collapsed="false">
      <c r="A194" s="518" t="s">
        <v>235</v>
      </c>
      <c r="B194" s="197" t="s">
        <v>65</v>
      </c>
      <c r="C194" s="198" t="s">
        <v>394</v>
      </c>
      <c r="D194" s="199" t="s">
        <v>290</v>
      </c>
      <c r="E194" s="335" t="s">
        <v>468</v>
      </c>
      <c r="F194" s="448" t="s">
        <v>469</v>
      </c>
      <c r="G194" s="202" t="s">
        <v>236</v>
      </c>
      <c r="H194" s="204"/>
      <c r="I194" s="204"/>
      <c r="J194" s="204"/>
    </row>
    <row r="195" s="205" customFormat="true" ht="0.75" hidden="true" customHeight="true" outlineLevel="0" collapsed="false">
      <c r="A195" s="558" t="s">
        <v>470</v>
      </c>
      <c r="B195" s="197" t="s">
        <v>65</v>
      </c>
      <c r="C195" s="198" t="s">
        <v>394</v>
      </c>
      <c r="D195" s="199" t="s">
        <v>290</v>
      </c>
      <c r="E195" s="335" t="s">
        <v>471</v>
      </c>
      <c r="F195" s="448" t="s">
        <v>220</v>
      </c>
      <c r="G195" s="202"/>
      <c r="H195" s="204" t="n">
        <f aca="false">H196</f>
        <v>0</v>
      </c>
      <c r="I195" s="204" t="n">
        <f aca="false">I196</f>
        <v>0</v>
      </c>
      <c r="J195" s="204" t="n">
        <f aca="false">J196</f>
        <v>0</v>
      </c>
    </row>
    <row r="196" s="205" customFormat="true" ht="37.5" hidden="true" customHeight="false" outlineLevel="0" collapsed="false">
      <c r="A196" s="515" t="s">
        <v>464</v>
      </c>
      <c r="B196" s="197" t="s">
        <v>65</v>
      </c>
      <c r="C196" s="198" t="s">
        <v>394</v>
      </c>
      <c r="D196" s="199" t="s">
        <v>290</v>
      </c>
      <c r="E196" s="335" t="s">
        <v>471</v>
      </c>
      <c r="F196" s="448" t="s">
        <v>466</v>
      </c>
      <c r="G196" s="202"/>
      <c r="H196" s="204" t="n">
        <f aca="false">H197</f>
        <v>0</v>
      </c>
      <c r="I196" s="204" t="n">
        <f aca="false">I197</f>
        <v>0</v>
      </c>
      <c r="J196" s="204" t="n">
        <f aca="false">J197</f>
        <v>0</v>
      </c>
    </row>
    <row r="197" s="205" customFormat="true" ht="37.5" hidden="true" customHeight="false" outlineLevel="0" collapsed="false">
      <c r="A197" s="517" t="s">
        <v>233</v>
      </c>
      <c r="B197" s="197" t="s">
        <v>65</v>
      </c>
      <c r="C197" s="198" t="s">
        <v>394</v>
      </c>
      <c r="D197" s="199" t="s">
        <v>290</v>
      </c>
      <c r="E197" s="335" t="s">
        <v>471</v>
      </c>
      <c r="F197" s="448" t="s">
        <v>466</v>
      </c>
      <c r="G197" s="202" t="s">
        <v>234</v>
      </c>
      <c r="H197" s="204"/>
      <c r="I197" s="204"/>
      <c r="J197" s="204"/>
    </row>
    <row r="198" s="205" customFormat="true" ht="24" hidden="true" customHeight="true" outlineLevel="0" collapsed="false">
      <c r="A198" s="535" t="s">
        <v>472</v>
      </c>
      <c r="B198" s="197" t="s">
        <v>65</v>
      </c>
      <c r="C198" s="198" t="s">
        <v>394</v>
      </c>
      <c r="D198" s="199" t="s">
        <v>290</v>
      </c>
      <c r="E198" s="335" t="s">
        <v>473</v>
      </c>
      <c r="F198" s="448" t="s">
        <v>220</v>
      </c>
      <c r="G198" s="395"/>
      <c r="H198" s="389" t="n">
        <f aca="false">H199+H201</f>
        <v>0</v>
      </c>
      <c r="I198" s="389" t="n">
        <f aca="false">I199+I201</f>
        <v>0</v>
      </c>
      <c r="J198" s="389" t="n">
        <f aca="false">J199+J201</f>
        <v>0</v>
      </c>
    </row>
    <row r="199" s="205" customFormat="true" ht="37.5" hidden="true" customHeight="false" outlineLevel="0" collapsed="false">
      <c r="A199" s="544" t="s">
        <v>474</v>
      </c>
      <c r="B199" s="197" t="s">
        <v>65</v>
      </c>
      <c r="C199" s="198" t="s">
        <v>394</v>
      </c>
      <c r="D199" s="199" t="s">
        <v>290</v>
      </c>
      <c r="E199" s="335" t="s">
        <v>473</v>
      </c>
      <c r="F199" s="448" t="s">
        <v>594</v>
      </c>
      <c r="G199" s="395"/>
      <c r="H199" s="389" t="n">
        <f aca="false">H200</f>
        <v>0</v>
      </c>
      <c r="I199" s="389" t="n">
        <f aca="false">I200</f>
        <v>0</v>
      </c>
      <c r="J199" s="389" t="n">
        <f aca="false">J200</f>
        <v>0</v>
      </c>
    </row>
    <row r="200" s="205" customFormat="true" ht="18" hidden="true" customHeight="true" outlineLevel="0" collapsed="false">
      <c r="A200" s="527" t="s">
        <v>233</v>
      </c>
      <c r="B200" s="197" t="s">
        <v>65</v>
      </c>
      <c r="C200" s="198" t="s">
        <v>394</v>
      </c>
      <c r="D200" s="199" t="s">
        <v>290</v>
      </c>
      <c r="E200" s="335" t="s">
        <v>473</v>
      </c>
      <c r="F200" s="448" t="s">
        <v>594</v>
      </c>
      <c r="G200" s="395" t="s">
        <v>234</v>
      </c>
      <c r="H200" s="389"/>
      <c r="I200" s="389"/>
      <c r="J200" s="389"/>
    </row>
    <row r="201" s="205" customFormat="true" ht="0.75" hidden="true" customHeight="true" outlineLevel="0" collapsed="false">
      <c r="A201" s="573" t="s">
        <v>464</v>
      </c>
      <c r="B201" s="197" t="s">
        <v>65</v>
      </c>
      <c r="C201" s="198" t="s">
        <v>394</v>
      </c>
      <c r="D201" s="199" t="s">
        <v>290</v>
      </c>
      <c r="E201" s="335" t="s">
        <v>473</v>
      </c>
      <c r="F201" s="448" t="s">
        <v>466</v>
      </c>
      <c r="G201" s="395"/>
      <c r="H201" s="389" t="n">
        <f aca="false">H202</f>
        <v>0</v>
      </c>
      <c r="I201" s="389" t="n">
        <f aca="false">I202</f>
        <v>0</v>
      </c>
      <c r="J201" s="389" t="n">
        <f aca="false">J202</f>
        <v>0</v>
      </c>
    </row>
    <row r="202" s="205" customFormat="true" ht="37.5" hidden="true" customHeight="false" outlineLevel="0" collapsed="false">
      <c r="A202" s="527" t="s">
        <v>233</v>
      </c>
      <c r="B202" s="197" t="s">
        <v>65</v>
      </c>
      <c r="C202" s="198" t="s">
        <v>394</v>
      </c>
      <c r="D202" s="199" t="s">
        <v>290</v>
      </c>
      <c r="E202" s="335" t="s">
        <v>473</v>
      </c>
      <c r="F202" s="448" t="s">
        <v>466</v>
      </c>
      <c r="G202" s="395" t="s">
        <v>234</v>
      </c>
      <c r="H202" s="389"/>
      <c r="I202" s="389"/>
      <c r="J202" s="389"/>
    </row>
    <row r="203" s="205" customFormat="true" ht="33" hidden="true" customHeight="false" outlineLevel="0" collapsed="false">
      <c r="A203" s="574" t="s">
        <v>475</v>
      </c>
      <c r="B203" s="197" t="s">
        <v>65</v>
      </c>
      <c r="C203" s="198" t="s">
        <v>394</v>
      </c>
      <c r="D203" s="199" t="s">
        <v>290</v>
      </c>
      <c r="E203" s="335" t="s">
        <v>476</v>
      </c>
      <c r="F203" s="448" t="s">
        <v>220</v>
      </c>
      <c r="G203" s="395"/>
      <c r="H203" s="389" t="n">
        <f aca="false">H204</f>
        <v>0</v>
      </c>
      <c r="I203" s="389" t="n">
        <f aca="false">I204</f>
        <v>0</v>
      </c>
      <c r="J203" s="389" t="n">
        <f aca="false">J204</f>
        <v>0</v>
      </c>
    </row>
    <row r="204" s="205" customFormat="true" ht="37.5" hidden="true" customHeight="false" outlineLevel="0" collapsed="false">
      <c r="A204" s="515" t="s">
        <v>464</v>
      </c>
      <c r="B204" s="197" t="s">
        <v>65</v>
      </c>
      <c r="C204" s="198" t="s">
        <v>394</v>
      </c>
      <c r="D204" s="199" t="s">
        <v>290</v>
      </c>
      <c r="E204" s="335" t="s">
        <v>476</v>
      </c>
      <c r="F204" s="448" t="s">
        <v>466</v>
      </c>
      <c r="G204" s="395"/>
      <c r="H204" s="389" t="n">
        <f aca="false">H205</f>
        <v>0</v>
      </c>
      <c r="I204" s="389" t="n">
        <f aca="false">I205</f>
        <v>0</v>
      </c>
      <c r="J204" s="389" t="n">
        <f aca="false">J205</f>
        <v>0</v>
      </c>
    </row>
    <row r="205" s="205" customFormat="true" ht="37.5" hidden="true" customHeight="false" outlineLevel="0" collapsed="false">
      <c r="A205" s="575" t="s">
        <v>375</v>
      </c>
      <c r="B205" s="197" t="s">
        <v>65</v>
      </c>
      <c r="C205" s="198" t="s">
        <v>394</v>
      </c>
      <c r="D205" s="199" t="s">
        <v>290</v>
      </c>
      <c r="E205" s="335" t="s">
        <v>476</v>
      </c>
      <c r="F205" s="448" t="s">
        <v>466</v>
      </c>
      <c r="G205" s="395" t="s">
        <v>234</v>
      </c>
      <c r="H205" s="389"/>
      <c r="I205" s="389"/>
      <c r="J205" s="389"/>
    </row>
    <row r="206" s="205" customFormat="true" ht="19.5" hidden="true" customHeight="false" outlineLevel="0" collapsed="false">
      <c r="A206" s="518"/>
      <c r="B206" s="197"/>
      <c r="C206" s="198"/>
      <c r="D206" s="199"/>
      <c r="E206" s="335"/>
      <c r="F206" s="448"/>
      <c r="G206" s="395"/>
      <c r="H206" s="389"/>
      <c r="I206" s="389"/>
      <c r="J206" s="389"/>
    </row>
    <row r="207" s="205" customFormat="true" ht="19.5" hidden="true" customHeight="true" outlineLevel="0" collapsed="false">
      <c r="A207" s="576" t="s">
        <v>477</v>
      </c>
      <c r="B207" s="258" t="s">
        <v>65</v>
      </c>
      <c r="C207" s="259" t="s">
        <v>394</v>
      </c>
      <c r="D207" s="260" t="s">
        <v>290</v>
      </c>
      <c r="E207" s="457" t="s">
        <v>478</v>
      </c>
      <c r="F207" s="457"/>
      <c r="G207" s="395"/>
      <c r="H207" s="389"/>
      <c r="I207" s="389"/>
      <c r="J207" s="389"/>
    </row>
    <row r="208" s="205" customFormat="true" ht="18.75" hidden="true" customHeight="true" outlineLevel="0" collapsed="false">
      <c r="A208" s="577" t="s">
        <v>375</v>
      </c>
      <c r="B208" s="258" t="s">
        <v>65</v>
      </c>
      <c r="C208" s="259" t="s">
        <v>394</v>
      </c>
      <c r="D208" s="260" t="s">
        <v>290</v>
      </c>
      <c r="E208" s="457" t="s">
        <v>478</v>
      </c>
      <c r="F208" s="457"/>
      <c r="G208" s="395" t="s">
        <v>234</v>
      </c>
      <c r="H208" s="389"/>
      <c r="I208" s="389"/>
      <c r="J208" s="389"/>
    </row>
    <row r="209" s="205" customFormat="true" ht="20.25" hidden="true" customHeight="true" outlineLevel="0" collapsed="false">
      <c r="A209" s="535" t="s">
        <v>479</v>
      </c>
      <c r="B209" s="258" t="s">
        <v>65</v>
      </c>
      <c r="C209" s="259" t="s">
        <v>394</v>
      </c>
      <c r="D209" s="260" t="s">
        <v>290</v>
      </c>
      <c r="E209" s="459" t="s">
        <v>480</v>
      </c>
      <c r="F209" s="460" t="s">
        <v>220</v>
      </c>
      <c r="G209" s="395"/>
      <c r="H209" s="389" t="n">
        <f aca="false">H210+H213</f>
        <v>0</v>
      </c>
      <c r="I209" s="389" t="n">
        <f aca="false">I210+I213</f>
        <v>0</v>
      </c>
      <c r="J209" s="389" t="n">
        <f aca="false">J210+J213</f>
        <v>0</v>
      </c>
    </row>
    <row r="210" s="205" customFormat="true" ht="24.75" hidden="true" customHeight="true" outlineLevel="0" collapsed="false">
      <c r="A210" s="573" t="s">
        <v>481</v>
      </c>
      <c r="B210" s="197" t="s">
        <v>65</v>
      </c>
      <c r="C210" s="198" t="s">
        <v>394</v>
      </c>
      <c r="D210" s="199" t="s">
        <v>290</v>
      </c>
      <c r="E210" s="335" t="s">
        <v>482</v>
      </c>
      <c r="F210" s="448" t="s">
        <v>483</v>
      </c>
      <c r="G210" s="395"/>
      <c r="H210" s="389" t="n">
        <f aca="false">H211</f>
        <v>0</v>
      </c>
      <c r="I210" s="389" t="n">
        <f aca="false">I211</f>
        <v>0</v>
      </c>
      <c r="J210" s="389" t="n">
        <f aca="false">J211</f>
        <v>0</v>
      </c>
    </row>
    <row r="211" s="205" customFormat="true" ht="18.75" hidden="true" customHeight="true" outlineLevel="0" collapsed="false">
      <c r="A211" s="517" t="s">
        <v>233</v>
      </c>
      <c r="B211" s="197" t="s">
        <v>65</v>
      </c>
      <c r="C211" s="198" t="s">
        <v>394</v>
      </c>
      <c r="D211" s="199" t="s">
        <v>290</v>
      </c>
      <c r="E211" s="335" t="s">
        <v>484</v>
      </c>
      <c r="F211" s="448" t="s">
        <v>483</v>
      </c>
      <c r="G211" s="395" t="s">
        <v>234</v>
      </c>
      <c r="H211" s="389"/>
      <c r="I211" s="389"/>
      <c r="J211" s="389"/>
    </row>
    <row r="212" s="205" customFormat="true" ht="19.5" hidden="true" customHeight="false" outlineLevel="0" collapsed="false">
      <c r="A212" s="518" t="s">
        <v>235</v>
      </c>
      <c r="B212" s="197" t="s">
        <v>65</v>
      </c>
      <c r="C212" s="198" t="s">
        <v>394</v>
      </c>
      <c r="D212" s="199" t="s">
        <v>290</v>
      </c>
      <c r="E212" s="335" t="s">
        <v>485</v>
      </c>
      <c r="F212" s="448" t="s">
        <v>486</v>
      </c>
      <c r="G212" s="395" t="s">
        <v>236</v>
      </c>
      <c r="H212" s="389"/>
      <c r="I212" s="389"/>
      <c r="J212" s="389"/>
    </row>
    <row r="213" s="205" customFormat="true" ht="37.5" hidden="true" customHeight="false" outlineLevel="0" collapsed="false">
      <c r="A213" s="544" t="s">
        <v>595</v>
      </c>
      <c r="B213" s="197" t="s">
        <v>65</v>
      </c>
      <c r="C213" s="198" t="s">
        <v>394</v>
      </c>
      <c r="D213" s="199" t="s">
        <v>290</v>
      </c>
      <c r="E213" s="335" t="s">
        <v>480</v>
      </c>
      <c r="F213" s="448" t="s">
        <v>596</v>
      </c>
      <c r="G213" s="395"/>
      <c r="H213" s="389" t="n">
        <f aca="false">H214</f>
        <v>0</v>
      </c>
      <c r="I213" s="389" t="n">
        <f aca="false">I214</f>
        <v>0</v>
      </c>
      <c r="J213" s="389" t="n">
        <f aca="false">J214</f>
        <v>0</v>
      </c>
    </row>
    <row r="214" s="205" customFormat="true" ht="18" hidden="true" customHeight="true" outlineLevel="0" collapsed="false">
      <c r="A214" s="517" t="s">
        <v>233</v>
      </c>
      <c r="B214" s="197" t="s">
        <v>65</v>
      </c>
      <c r="C214" s="198" t="s">
        <v>394</v>
      </c>
      <c r="D214" s="199" t="s">
        <v>290</v>
      </c>
      <c r="E214" s="335" t="s">
        <v>480</v>
      </c>
      <c r="F214" s="448" t="s">
        <v>596</v>
      </c>
      <c r="G214" s="395" t="s">
        <v>234</v>
      </c>
      <c r="H214" s="389"/>
      <c r="I214" s="389"/>
      <c r="J214" s="389"/>
    </row>
    <row r="215" s="205" customFormat="true" ht="0.75" hidden="true" customHeight="true" outlineLevel="0" collapsed="false">
      <c r="A215" s="571"/>
      <c r="B215" s="197"/>
      <c r="C215" s="198"/>
      <c r="D215" s="199"/>
      <c r="E215" s="335"/>
      <c r="F215" s="448"/>
      <c r="G215" s="202"/>
      <c r="H215" s="204"/>
      <c r="I215" s="204"/>
      <c r="J215" s="204"/>
    </row>
    <row r="216" s="205" customFormat="true" ht="19.5" hidden="true" customHeight="false" outlineLevel="0" collapsed="false">
      <c r="A216" s="571"/>
      <c r="B216" s="197"/>
      <c r="C216" s="198"/>
      <c r="D216" s="199"/>
      <c r="E216" s="335"/>
      <c r="F216" s="448"/>
      <c r="G216" s="202"/>
      <c r="H216" s="204"/>
      <c r="I216" s="204"/>
      <c r="J216" s="204"/>
    </row>
    <row r="217" s="205" customFormat="true" ht="19.5" hidden="true" customHeight="false" outlineLevel="0" collapsed="false">
      <c r="A217" s="578" t="s">
        <v>488</v>
      </c>
      <c r="B217" s="176" t="s">
        <v>65</v>
      </c>
      <c r="C217" s="176" t="s">
        <v>250</v>
      </c>
      <c r="D217" s="177"/>
      <c r="E217" s="239"/>
      <c r="F217" s="190"/>
      <c r="G217" s="231"/>
      <c r="H217" s="180" t="n">
        <f aca="false">+H218</f>
        <v>0</v>
      </c>
      <c r="I217" s="180" t="n">
        <f aca="false">+I218</f>
        <v>0</v>
      </c>
      <c r="J217" s="180" t="n">
        <f aca="false">+J218</f>
        <v>0</v>
      </c>
    </row>
    <row r="218" s="205" customFormat="true" ht="19.5" hidden="true" customHeight="false" outlineLevel="0" collapsed="false">
      <c r="A218" s="578" t="s">
        <v>489</v>
      </c>
      <c r="B218" s="462" t="s">
        <v>65</v>
      </c>
      <c r="C218" s="176" t="s">
        <v>250</v>
      </c>
      <c r="D218" s="177" t="s">
        <v>250</v>
      </c>
      <c r="E218" s="239"/>
      <c r="F218" s="190"/>
      <c r="G218" s="231"/>
      <c r="H218" s="180" t="n">
        <f aca="false">+H219</f>
        <v>0</v>
      </c>
      <c r="I218" s="180" t="n">
        <f aca="false">+I219</f>
        <v>0</v>
      </c>
      <c r="J218" s="180" t="n">
        <f aca="false">+J219</f>
        <v>0</v>
      </c>
    </row>
    <row r="219" s="205" customFormat="true" ht="83.25" hidden="true" customHeight="true" outlineLevel="0" collapsed="false">
      <c r="A219" s="578" t="s">
        <v>490</v>
      </c>
      <c r="B219" s="176" t="s">
        <v>65</v>
      </c>
      <c r="C219" s="176" t="s">
        <v>250</v>
      </c>
      <c r="D219" s="177" t="s">
        <v>250</v>
      </c>
      <c r="E219" s="209" t="s">
        <v>491</v>
      </c>
      <c r="F219" s="210" t="s">
        <v>220</v>
      </c>
      <c r="G219" s="178"/>
      <c r="H219" s="180" t="n">
        <f aca="false">+H220</f>
        <v>0</v>
      </c>
      <c r="I219" s="180" t="n">
        <f aca="false">+I220</f>
        <v>0</v>
      </c>
      <c r="J219" s="180" t="n">
        <f aca="false">+J220</f>
        <v>0</v>
      </c>
    </row>
    <row r="220" s="205" customFormat="true" ht="91.5" hidden="true" customHeight="true" outlineLevel="0" collapsed="false">
      <c r="A220" s="571" t="s">
        <v>492</v>
      </c>
      <c r="B220" s="175" t="s">
        <v>65</v>
      </c>
      <c r="C220" s="175" t="s">
        <v>250</v>
      </c>
      <c r="D220" s="208" t="s">
        <v>250</v>
      </c>
      <c r="E220" s="463" t="s">
        <v>493</v>
      </c>
      <c r="F220" s="201" t="s">
        <v>220</v>
      </c>
      <c r="G220" s="231"/>
      <c r="H220" s="233" t="n">
        <f aca="false">H221</f>
        <v>0</v>
      </c>
      <c r="I220" s="233" t="n">
        <f aca="false">I221</f>
        <v>0</v>
      </c>
      <c r="J220" s="233" t="n">
        <f aca="false">J221</f>
        <v>0</v>
      </c>
    </row>
    <row r="221" s="205" customFormat="true" ht="21.75" hidden="true" customHeight="true" outlineLevel="0" collapsed="false">
      <c r="A221" s="538" t="s">
        <v>494</v>
      </c>
      <c r="B221" s="175" t="s">
        <v>65</v>
      </c>
      <c r="C221" s="175" t="s">
        <v>250</v>
      </c>
      <c r="D221" s="208" t="s">
        <v>250</v>
      </c>
      <c r="E221" s="463" t="s">
        <v>495</v>
      </c>
      <c r="F221" s="201" t="s">
        <v>220</v>
      </c>
      <c r="G221" s="231"/>
      <c r="H221" s="233" t="n">
        <f aca="false">H222</f>
        <v>0</v>
      </c>
      <c r="I221" s="233" t="n">
        <f aca="false">I222</f>
        <v>0</v>
      </c>
      <c r="J221" s="233" t="n">
        <f aca="false">J222</f>
        <v>0</v>
      </c>
    </row>
    <row r="222" s="205" customFormat="true" ht="37.5" hidden="true" customHeight="false" outlineLevel="0" collapsed="false">
      <c r="A222" s="571" t="s">
        <v>496</v>
      </c>
      <c r="B222" s="175" t="s">
        <v>65</v>
      </c>
      <c r="C222" s="175" t="s">
        <v>250</v>
      </c>
      <c r="D222" s="208" t="s">
        <v>250</v>
      </c>
      <c r="E222" s="463" t="s">
        <v>495</v>
      </c>
      <c r="F222" s="201" t="s">
        <v>497</v>
      </c>
      <c r="G222" s="231"/>
      <c r="H222" s="233" t="n">
        <f aca="false">+H223</f>
        <v>0</v>
      </c>
      <c r="I222" s="233" t="n">
        <f aca="false">+I223</f>
        <v>0</v>
      </c>
      <c r="J222" s="233" t="n">
        <f aca="false">+J223</f>
        <v>0</v>
      </c>
    </row>
    <row r="223" s="205" customFormat="true" ht="37.5" hidden="true" customHeight="false" outlineLevel="0" collapsed="false">
      <c r="A223" s="517" t="s">
        <v>233</v>
      </c>
      <c r="B223" s="175" t="s">
        <v>65</v>
      </c>
      <c r="C223" s="175" t="s">
        <v>250</v>
      </c>
      <c r="D223" s="208" t="s">
        <v>250</v>
      </c>
      <c r="E223" s="463" t="s">
        <v>495</v>
      </c>
      <c r="F223" s="201" t="s">
        <v>497</v>
      </c>
      <c r="G223" s="231" t="s">
        <v>234</v>
      </c>
      <c r="H223" s="233"/>
      <c r="I223" s="233"/>
      <c r="J223" s="233"/>
    </row>
    <row r="224" s="227" customFormat="true" ht="19.5" hidden="false" customHeight="true" outlineLevel="0" collapsed="false">
      <c r="A224" s="513" t="s">
        <v>498</v>
      </c>
      <c r="B224" s="299" t="s">
        <v>65</v>
      </c>
      <c r="C224" s="176" t="s">
        <v>499</v>
      </c>
      <c r="D224" s="176"/>
      <c r="E224" s="165"/>
      <c r="F224" s="169"/>
      <c r="G224" s="176"/>
      <c r="H224" s="180" t="n">
        <f aca="false">+H225</f>
        <v>1629.277</v>
      </c>
      <c r="I224" s="180" t="n">
        <f aca="false">+I225</f>
        <v>1725.1</v>
      </c>
      <c r="J224" s="180" t="n">
        <f aca="false">+J225</f>
        <v>1727.2</v>
      </c>
    </row>
    <row r="225" s="227" customFormat="true" ht="18.75" hidden="false" customHeight="false" outlineLevel="0" collapsed="false">
      <c r="A225" s="513" t="s">
        <v>500</v>
      </c>
      <c r="B225" s="176" t="s">
        <v>65</v>
      </c>
      <c r="C225" s="176" t="s">
        <v>499</v>
      </c>
      <c r="D225" s="176" t="s">
        <v>215</v>
      </c>
      <c r="E225" s="336"/>
      <c r="F225" s="337"/>
      <c r="G225" s="176"/>
      <c r="H225" s="180" t="n">
        <f aca="false">+H226</f>
        <v>1629.277</v>
      </c>
      <c r="I225" s="180" t="n">
        <f aca="false">+I226</f>
        <v>1725.1</v>
      </c>
      <c r="J225" s="180" t="n">
        <f aca="false">+J226</f>
        <v>1727.2</v>
      </c>
    </row>
    <row r="226" s="227" customFormat="true" ht="51.75" hidden="false" customHeight="true" outlineLevel="0" collapsed="false">
      <c r="A226" s="513" t="s">
        <v>597</v>
      </c>
      <c r="B226" s="186" t="s">
        <v>65</v>
      </c>
      <c r="C226" s="176" t="s">
        <v>499</v>
      </c>
      <c r="D226" s="176" t="s">
        <v>215</v>
      </c>
      <c r="E226" s="189" t="s">
        <v>502</v>
      </c>
      <c r="F226" s="214" t="s">
        <v>220</v>
      </c>
      <c r="G226" s="176"/>
      <c r="H226" s="180" t="n">
        <f aca="false">H227+H239</f>
        <v>1629.277</v>
      </c>
      <c r="I226" s="180" t="n">
        <f aca="false">I227+I239</f>
        <v>1725.1</v>
      </c>
      <c r="J226" s="180" t="n">
        <f aca="false">J227+J239</f>
        <v>1727.2</v>
      </c>
    </row>
    <row r="227" s="227" customFormat="true" ht="71.25" hidden="false" customHeight="true" outlineLevel="0" collapsed="false">
      <c r="A227" s="516" t="s">
        <v>598</v>
      </c>
      <c r="B227" s="197" t="s">
        <v>65</v>
      </c>
      <c r="C227" s="175" t="s">
        <v>499</v>
      </c>
      <c r="D227" s="175" t="s">
        <v>215</v>
      </c>
      <c r="E227" s="335" t="s">
        <v>504</v>
      </c>
      <c r="F227" s="230" t="s">
        <v>220</v>
      </c>
      <c r="G227" s="175"/>
      <c r="H227" s="233" t="n">
        <f aca="false">H228</f>
        <v>1629.277</v>
      </c>
      <c r="I227" s="233" t="n">
        <f aca="false">I228</f>
        <v>1725.1</v>
      </c>
      <c r="J227" s="233" t="n">
        <f aca="false">J228</f>
        <v>1727.2</v>
      </c>
    </row>
    <row r="228" s="227" customFormat="true" ht="38.25" hidden="false" customHeight="true" outlineLevel="0" collapsed="false">
      <c r="A228" s="535" t="s">
        <v>505</v>
      </c>
      <c r="B228" s="197" t="s">
        <v>65</v>
      </c>
      <c r="C228" s="175" t="s">
        <v>499</v>
      </c>
      <c r="D228" s="208" t="s">
        <v>215</v>
      </c>
      <c r="E228" s="335" t="s">
        <v>506</v>
      </c>
      <c r="F228" s="230" t="s">
        <v>220</v>
      </c>
      <c r="G228" s="231"/>
      <c r="H228" s="233" t="n">
        <f aca="false">H229</f>
        <v>1629.277</v>
      </c>
      <c r="I228" s="233" t="n">
        <f aca="false">I229</f>
        <v>1725.1</v>
      </c>
      <c r="J228" s="233" t="n">
        <f aca="false">J229</f>
        <v>1727.2</v>
      </c>
    </row>
    <row r="229" s="227" customFormat="true" ht="33.75" hidden="false" customHeight="true" outlineLevel="0" collapsed="false">
      <c r="A229" s="518" t="s">
        <v>507</v>
      </c>
      <c r="B229" s="197" t="s">
        <v>65</v>
      </c>
      <c r="C229" s="175" t="s">
        <v>499</v>
      </c>
      <c r="D229" s="208" t="s">
        <v>215</v>
      </c>
      <c r="E229" s="222" t="s">
        <v>506</v>
      </c>
      <c r="F229" s="252" t="s">
        <v>508</v>
      </c>
      <c r="G229" s="231"/>
      <c r="H229" s="233" t="n">
        <f aca="false">SUM(H230:H232)</f>
        <v>1629.277</v>
      </c>
      <c r="I229" s="233" t="n">
        <f aca="false">SUM(I230:I232)</f>
        <v>1725.1</v>
      </c>
      <c r="J229" s="233" t="n">
        <f aca="false">SUM(J230:J232)</f>
        <v>1727.2</v>
      </c>
    </row>
    <row r="230" s="227" customFormat="true" ht="55.5" hidden="false" customHeight="true" outlineLevel="0" collapsed="false">
      <c r="A230" s="516" t="s">
        <v>225</v>
      </c>
      <c r="B230" s="197" t="s">
        <v>65</v>
      </c>
      <c r="C230" s="175" t="s">
        <v>499</v>
      </c>
      <c r="D230" s="175" t="s">
        <v>215</v>
      </c>
      <c r="E230" s="222" t="s">
        <v>506</v>
      </c>
      <c r="F230" s="252" t="s">
        <v>509</v>
      </c>
      <c r="G230" s="175" t="s">
        <v>226</v>
      </c>
      <c r="H230" s="233" t="n">
        <f aca="false">1585-22.423</f>
        <v>1562.577</v>
      </c>
      <c r="I230" s="233" t="n">
        <v>1449</v>
      </c>
      <c r="J230" s="233" t="n">
        <v>1451.1</v>
      </c>
    </row>
    <row r="231" s="227" customFormat="true" ht="36" hidden="false" customHeight="true" outlineLevel="0" collapsed="false">
      <c r="A231" s="517" t="s">
        <v>233</v>
      </c>
      <c r="B231" s="197" t="s">
        <v>65</v>
      </c>
      <c r="C231" s="175" t="s">
        <v>499</v>
      </c>
      <c r="D231" s="175" t="s">
        <v>215</v>
      </c>
      <c r="E231" s="222" t="s">
        <v>506</v>
      </c>
      <c r="F231" s="252" t="s">
        <v>508</v>
      </c>
      <c r="G231" s="175" t="s">
        <v>234</v>
      </c>
      <c r="H231" s="233" t="n">
        <f aca="false">100+2.4+1.2+10-50</f>
        <v>63.6</v>
      </c>
      <c r="I231" s="233" t="n">
        <v>273</v>
      </c>
      <c r="J231" s="233" t="n">
        <v>273</v>
      </c>
    </row>
    <row r="232" s="227" customFormat="true" ht="17.25" hidden="false" customHeight="true" outlineLevel="0" collapsed="false">
      <c r="A232" s="518" t="s">
        <v>235</v>
      </c>
      <c r="B232" s="197" t="s">
        <v>65</v>
      </c>
      <c r="C232" s="175" t="s">
        <v>499</v>
      </c>
      <c r="D232" s="175" t="s">
        <v>215</v>
      </c>
      <c r="E232" s="222" t="s">
        <v>506</v>
      </c>
      <c r="F232" s="252" t="s">
        <v>508</v>
      </c>
      <c r="G232" s="175" t="s">
        <v>236</v>
      </c>
      <c r="H232" s="233" t="n">
        <v>3.1</v>
      </c>
      <c r="I232" s="233" t="n">
        <v>3.1</v>
      </c>
      <c r="J232" s="233" t="n">
        <v>3.1</v>
      </c>
    </row>
    <row r="233" s="227" customFormat="true" ht="1.5" hidden="true" customHeight="true" outlineLevel="0" collapsed="false">
      <c r="A233" s="579" t="s">
        <v>510</v>
      </c>
      <c r="B233" s="197" t="s">
        <v>65</v>
      </c>
      <c r="C233" s="175" t="s">
        <v>499</v>
      </c>
      <c r="D233" s="208" t="s">
        <v>215</v>
      </c>
      <c r="E233" s="465" t="s">
        <v>511</v>
      </c>
      <c r="F233" s="465"/>
      <c r="G233" s="175"/>
      <c r="H233" s="233" t="n">
        <f aca="false">H234</f>
        <v>0</v>
      </c>
      <c r="I233" s="233" t="n">
        <f aca="false">I234</f>
        <v>0</v>
      </c>
      <c r="J233" s="233" t="n">
        <f aca="false">J234</f>
        <v>0</v>
      </c>
    </row>
    <row r="234" s="227" customFormat="true" ht="49.5" hidden="true" customHeight="true" outlineLevel="0" collapsed="false">
      <c r="A234" s="516" t="s">
        <v>225</v>
      </c>
      <c r="B234" s="197" t="s">
        <v>65</v>
      </c>
      <c r="C234" s="175" t="s">
        <v>499</v>
      </c>
      <c r="D234" s="208" t="s">
        <v>215</v>
      </c>
      <c r="E234" s="466" t="s">
        <v>512</v>
      </c>
      <c r="F234" s="466"/>
      <c r="G234" s="175" t="s">
        <v>226</v>
      </c>
      <c r="H234" s="233"/>
      <c r="I234" s="233"/>
      <c r="J234" s="233"/>
    </row>
    <row r="235" s="227" customFormat="true" ht="2.25" hidden="true" customHeight="true" outlineLevel="0" collapsed="false">
      <c r="A235" s="576" t="s">
        <v>513</v>
      </c>
      <c r="B235" s="258" t="s">
        <v>65</v>
      </c>
      <c r="C235" s="276" t="s">
        <v>499</v>
      </c>
      <c r="D235" s="328" t="s">
        <v>215</v>
      </c>
      <c r="E235" s="467" t="s">
        <v>514</v>
      </c>
      <c r="F235" s="468" t="s">
        <v>515</v>
      </c>
      <c r="G235" s="276"/>
      <c r="H235" s="326" t="n">
        <f aca="false">H236</f>
        <v>0</v>
      </c>
      <c r="I235" s="326" t="n">
        <f aca="false">I236</f>
        <v>0</v>
      </c>
      <c r="J235" s="326" t="n">
        <f aca="false">J236</f>
        <v>0</v>
      </c>
    </row>
    <row r="236" s="227" customFormat="true" ht="24" hidden="true" customHeight="true" outlineLevel="0" collapsed="false">
      <c r="A236" s="529" t="s">
        <v>375</v>
      </c>
      <c r="B236" s="258" t="s">
        <v>65</v>
      </c>
      <c r="C236" s="276" t="s">
        <v>499</v>
      </c>
      <c r="D236" s="328" t="s">
        <v>215</v>
      </c>
      <c r="E236" s="467" t="s">
        <v>514</v>
      </c>
      <c r="F236" s="468" t="s">
        <v>515</v>
      </c>
      <c r="G236" s="276" t="s">
        <v>234</v>
      </c>
      <c r="H236" s="326"/>
      <c r="I236" s="326"/>
      <c r="J236" s="326"/>
    </row>
    <row r="237" s="227" customFormat="true" ht="43.5" hidden="true" customHeight="true" outlineLevel="0" collapsed="false">
      <c r="A237" s="580" t="s">
        <v>516</v>
      </c>
      <c r="B237" s="258" t="s">
        <v>65</v>
      </c>
      <c r="C237" s="276" t="s">
        <v>499</v>
      </c>
      <c r="D237" s="328" t="s">
        <v>215</v>
      </c>
      <c r="E237" s="467" t="s">
        <v>514</v>
      </c>
      <c r="F237" s="468" t="s">
        <v>517</v>
      </c>
      <c r="G237" s="276"/>
      <c r="H237" s="326" t="n">
        <f aca="false">H238</f>
        <v>0</v>
      </c>
      <c r="I237" s="326" t="n">
        <f aca="false">I238</f>
        <v>0</v>
      </c>
      <c r="J237" s="326" t="n">
        <f aca="false">J238</f>
        <v>0</v>
      </c>
    </row>
    <row r="238" s="227" customFormat="true" ht="24" hidden="true" customHeight="true" outlineLevel="0" collapsed="false">
      <c r="A238" s="526" t="s">
        <v>225</v>
      </c>
      <c r="B238" s="258" t="s">
        <v>65</v>
      </c>
      <c r="C238" s="276" t="s">
        <v>499</v>
      </c>
      <c r="D238" s="328" t="s">
        <v>215</v>
      </c>
      <c r="E238" s="467" t="s">
        <v>514</v>
      </c>
      <c r="F238" s="468" t="s">
        <v>517</v>
      </c>
      <c r="G238" s="276" t="s">
        <v>226</v>
      </c>
      <c r="H238" s="326"/>
      <c r="I238" s="326"/>
      <c r="J238" s="326"/>
    </row>
    <row r="239" s="206" customFormat="true" ht="54" hidden="true" customHeight="true" outlineLevel="0" collapsed="false">
      <c r="A239" s="516" t="s">
        <v>518</v>
      </c>
      <c r="B239" s="197" t="s">
        <v>65</v>
      </c>
      <c r="C239" s="175" t="s">
        <v>499</v>
      </c>
      <c r="D239" s="208" t="s">
        <v>215</v>
      </c>
      <c r="E239" s="200" t="s">
        <v>519</v>
      </c>
      <c r="F239" s="201" t="s">
        <v>220</v>
      </c>
      <c r="G239" s="198"/>
      <c r="H239" s="204" t="n">
        <f aca="false">H242</f>
        <v>0</v>
      </c>
      <c r="I239" s="204" t="n">
        <f aca="false">I242</f>
        <v>0</v>
      </c>
      <c r="J239" s="204" t="n">
        <f aca="false">J242</f>
        <v>0</v>
      </c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</row>
    <row r="240" s="206" customFormat="true" ht="0.75" hidden="true" customHeight="true" outlineLevel="0" collapsed="false">
      <c r="A240" s="580" t="s">
        <v>520</v>
      </c>
      <c r="B240" s="258" t="s">
        <v>65</v>
      </c>
      <c r="C240" s="276" t="s">
        <v>499</v>
      </c>
      <c r="D240" s="328" t="s">
        <v>215</v>
      </c>
      <c r="E240" s="457" t="s">
        <v>521</v>
      </c>
      <c r="F240" s="457"/>
      <c r="G240" s="259"/>
      <c r="H240" s="471" t="n">
        <f aca="false">H241</f>
        <v>0</v>
      </c>
      <c r="I240" s="471" t="n">
        <f aca="false">I241</f>
        <v>0</v>
      </c>
      <c r="J240" s="471" t="n">
        <f aca="false">J241</f>
        <v>0</v>
      </c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</row>
    <row r="241" s="206" customFormat="true" ht="71.25" hidden="true" customHeight="true" outlineLevel="0" collapsed="false">
      <c r="A241" s="526" t="s">
        <v>225</v>
      </c>
      <c r="B241" s="258" t="s">
        <v>65</v>
      </c>
      <c r="C241" s="276" t="s">
        <v>499</v>
      </c>
      <c r="D241" s="276" t="s">
        <v>215</v>
      </c>
      <c r="E241" s="398" t="s">
        <v>522</v>
      </c>
      <c r="F241" s="398"/>
      <c r="G241" s="276" t="s">
        <v>226</v>
      </c>
      <c r="H241" s="326"/>
      <c r="I241" s="326"/>
      <c r="J241" s="326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</row>
    <row r="242" s="206" customFormat="true" ht="40.5" hidden="true" customHeight="true" outlineLevel="0" collapsed="false">
      <c r="A242" s="535" t="s">
        <v>523</v>
      </c>
      <c r="B242" s="258" t="s">
        <v>65</v>
      </c>
      <c r="C242" s="276" t="s">
        <v>499</v>
      </c>
      <c r="D242" s="328" t="s">
        <v>215</v>
      </c>
      <c r="E242" s="472" t="s">
        <v>524</v>
      </c>
      <c r="F242" s="473" t="s">
        <v>220</v>
      </c>
      <c r="G242" s="276"/>
      <c r="H242" s="326" t="n">
        <f aca="false">H243+H247</f>
        <v>0</v>
      </c>
      <c r="I242" s="326" t="n">
        <f aca="false">I243+I247</f>
        <v>0</v>
      </c>
      <c r="J242" s="326" t="n">
        <f aca="false">J243+J247</f>
        <v>0</v>
      </c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</row>
    <row r="243" s="206" customFormat="true" ht="19.5" hidden="true" customHeight="true" outlineLevel="0" collapsed="false">
      <c r="A243" s="576" t="s">
        <v>507</v>
      </c>
      <c r="B243" s="258" t="s">
        <v>65</v>
      </c>
      <c r="C243" s="276" t="s">
        <v>499</v>
      </c>
      <c r="D243" s="328" t="s">
        <v>215</v>
      </c>
      <c r="E243" s="474" t="s">
        <v>525</v>
      </c>
      <c r="F243" s="474"/>
      <c r="G243" s="276"/>
      <c r="H243" s="326" t="n">
        <f aca="false">H244+H245+H246</f>
        <v>0</v>
      </c>
      <c r="I243" s="326" t="n">
        <f aca="false">I244+I245+I246</f>
        <v>0</v>
      </c>
      <c r="J243" s="326" t="n">
        <f aca="false">J244+J245+J246</f>
        <v>0</v>
      </c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</row>
    <row r="244" s="206" customFormat="true" ht="49.5" hidden="true" customHeight="true" outlineLevel="0" collapsed="false">
      <c r="A244" s="516" t="s">
        <v>225</v>
      </c>
      <c r="B244" s="197" t="s">
        <v>65</v>
      </c>
      <c r="C244" s="175" t="s">
        <v>499</v>
      </c>
      <c r="D244" s="208" t="s">
        <v>215</v>
      </c>
      <c r="E244" s="466" t="s">
        <v>526</v>
      </c>
      <c r="F244" s="466"/>
      <c r="G244" s="198" t="s">
        <v>226</v>
      </c>
      <c r="H244" s="204"/>
      <c r="I244" s="204"/>
      <c r="J244" s="204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</row>
    <row r="245" s="206" customFormat="true" ht="33" hidden="true" customHeight="true" outlineLevel="0" collapsed="false">
      <c r="A245" s="517" t="s">
        <v>233</v>
      </c>
      <c r="B245" s="197" t="s">
        <v>65</v>
      </c>
      <c r="C245" s="175" t="s">
        <v>499</v>
      </c>
      <c r="D245" s="208" t="s">
        <v>215</v>
      </c>
      <c r="E245" s="466" t="s">
        <v>525</v>
      </c>
      <c r="F245" s="466"/>
      <c r="G245" s="198" t="s">
        <v>234</v>
      </c>
      <c r="H245" s="204"/>
      <c r="I245" s="204"/>
      <c r="J245" s="204"/>
      <c r="K245" s="205"/>
      <c r="L245" s="205"/>
      <c r="M245" s="205"/>
      <c r="N245" s="205"/>
      <c r="O245" s="205"/>
      <c r="P245" s="205"/>
      <c r="Q245" s="205"/>
      <c r="R245" s="205"/>
      <c r="S245" s="205"/>
      <c r="T245" s="205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  <c r="AJ245" s="205"/>
      <c r="AK245" s="205"/>
      <c r="AL245" s="205"/>
      <c r="AM245" s="205"/>
    </row>
    <row r="246" s="206" customFormat="true" ht="19.5" hidden="true" customHeight="true" outlineLevel="0" collapsed="false">
      <c r="A246" s="523" t="s">
        <v>235</v>
      </c>
      <c r="B246" s="197" t="s">
        <v>65</v>
      </c>
      <c r="C246" s="175" t="s">
        <v>499</v>
      </c>
      <c r="D246" s="175" t="s">
        <v>215</v>
      </c>
      <c r="E246" s="175" t="s">
        <v>527</v>
      </c>
      <c r="F246" s="175"/>
      <c r="G246" s="175" t="s">
        <v>236</v>
      </c>
      <c r="H246" s="233"/>
      <c r="I246" s="233"/>
      <c r="J246" s="233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  <c r="AJ246" s="205"/>
      <c r="AK246" s="205"/>
      <c r="AL246" s="205"/>
      <c r="AM246" s="205"/>
    </row>
    <row r="247" s="206" customFormat="true" ht="43.5" hidden="true" customHeight="true" outlineLevel="0" collapsed="false">
      <c r="A247" s="551" t="s">
        <v>528</v>
      </c>
      <c r="B247" s="197" t="s">
        <v>65</v>
      </c>
      <c r="C247" s="175" t="s">
        <v>499</v>
      </c>
      <c r="D247" s="175" t="s">
        <v>215</v>
      </c>
      <c r="E247" s="175" t="s">
        <v>529</v>
      </c>
      <c r="F247" s="175"/>
      <c r="G247" s="175"/>
      <c r="H247" s="233" t="n">
        <f aca="false">H248+H249+H250</f>
        <v>0</v>
      </c>
      <c r="I247" s="233" t="n">
        <f aca="false">I248+I249+I250</f>
        <v>0</v>
      </c>
      <c r="J247" s="233" t="n">
        <f aca="false">J248+J249+J250</f>
        <v>0</v>
      </c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  <c r="AJ247" s="205"/>
      <c r="AK247" s="205"/>
      <c r="AL247" s="205"/>
      <c r="AM247" s="205"/>
    </row>
    <row r="248" s="206" customFormat="true" ht="49.5" hidden="true" customHeight="true" outlineLevel="0" collapsed="false">
      <c r="A248" s="516" t="s">
        <v>225</v>
      </c>
      <c r="B248" s="197" t="s">
        <v>65</v>
      </c>
      <c r="C248" s="175" t="s">
        <v>499</v>
      </c>
      <c r="D248" s="175" t="s">
        <v>215</v>
      </c>
      <c r="E248" s="175" t="s">
        <v>529</v>
      </c>
      <c r="F248" s="175"/>
      <c r="G248" s="175" t="s">
        <v>226</v>
      </c>
      <c r="H248" s="233"/>
      <c r="I248" s="233"/>
      <c r="J248" s="233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  <c r="AJ248" s="205"/>
      <c r="AK248" s="205"/>
      <c r="AL248" s="205"/>
      <c r="AM248" s="205"/>
    </row>
    <row r="249" s="206" customFormat="true" ht="33" hidden="true" customHeight="true" outlineLevel="0" collapsed="false">
      <c r="A249" s="517" t="s">
        <v>233</v>
      </c>
      <c r="B249" s="197" t="s">
        <v>65</v>
      </c>
      <c r="C249" s="175" t="s">
        <v>499</v>
      </c>
      <c r="D249" s="175" t="s">
        <v>215</v>
      </c>
      <c r="E249" s="175" t="s">
        <v>529</v>
      </c>
      <c r="F249" s="175"/>
      <c r="G249" s="175" t="s">
        <v>234</v>
      </c>
      <c r="H249" s="233"/>
      <c r="I249" s="233"/>
      <c r="J249" s="233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  <c r="AJ249" s="205"/>
      <c r="AK249" s="205"/>
      <c r="AL249" s="205"/>
      <c r="AM249" s="205"/>
    </row>
    <row r="250" s="206" customFormat="true" ht="17.25" hidden="true" customHeight="true" outlineLevel="0" collapsed="false">
      <c r="A250" s="518" t="s">
        <v>235</v>
      </c>
      <c r="B250" s="475" t="s">
        <v>65</v>
      </c>
      <c r="C250" s="175" t="s">
        <v>499</v>
      </c>
      <c r="D250" s="175" t="s">
        <v>215</v>
      </c>
      <c r="E250" s="175" t="s">
        <v>529</v>
      </c>
      <c r="F250" s="175"/>
      <c r="G250" s="175" t="s">
        <v>236</v>
      </c>
      <c r="H250" s="233"/>
      <c r="I250" s="233"/>
      <c r="J250" s="233"/>
      <c r="K250" s="205"/>
      <c r="L250" s="205"/>
      <c r="M250" s="205"/>
      <c r="N250" s="205"/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  <c r="AJ250" s="205"/>
      <c r="AK250" s="205"/>
      <c r="AL250" s="205"/>
      <c r="AM250" s="205"/>
    </row>
    <row r="251" s="227" customFormat="true" ht="18.75" hidden="true" customHeight="false" outlineLevel="0" collapsed="false">
      <c r="A251" s="513" t="s">
        <v>530</v>
      </c>
      <c r="B251" s="299" t="s">
        <v>65</v>
      </c>
      <c r="C251" s="226" t="n">
        <v>10</v>
      </c>
      <c r="D251" s="226"/>
      <c r="E251" s="165"/>
      <c r="F251" s="169"/>
      <c r="G251" s="176"/>
      <c r="H251" s="180" t="n">
        <f aca="false">H259+H252</f>
        <v>0</v>
      </c>
      <c r="I251" s="180" t="n">
        <f aca="false">I259+I252</f>
        <v>0</v>
      </c>
      <c r="J251" s="180" t="n">
        <f aca="false">J259+J252</f>
        <v>0</v>
      </c>
    </row>
    <row r="252" s="227" customFormat="true" ht="18.75" hidden="true" customHeight="false" outlineLevel="0" collapsed="false">
      <c r="A252" s="513" t="s">
        <v>531</v>
      </c>
      <c r="B252" s="176" t="s">
        <v>65</v>
      </c>
      <c r="C252" s="476" t="n">
        <v>10</v>
      </c>
      <c r="D252" s="300" t="s">
        <v>215</v>
      </c>
      <c r="E252" s="336"/>
      <c r="F252" s="337"/>
      <c r="G252" s="300"/>
      <c r="H252" s="180" t="n">
        <f aca="false">H253</f>
        <v>0</v>
      </c>
      <c r="I252" s="180" t="n">
        <f aca="false">I253</f>
        <v>0</v>
      </c>
      <c r="J252" s="180" t="n">
        <f aca="false">J253</f>
        <v>0</v>
      </c>
    </row>
    <row r="253" s="227" customFormat="true" ht="54" hidden="true" customHeight="true" outlineLevel="0" collapsed="false">
      <c r="A253" s="513" t="s">
        <v>532</v>
      </c>
      <c r="B253" s="186" t="s">
        <v>65</v>
      </c>
      <c r="C253" s="226" t="n">
        <v>10</v>
      </c>
      <c r="D253" s="462" t="s">
        <v>215</v>
      </c>
      <c r="E253" s="189" t="s">
        <v>533</v>
      </c>
      <c r="F253" s="214" t="s">
        <v>220</v>
      </c>
      <c r="G253" s="178"/>
      <c r="H253" s="180" t="n">
        <f aca="false">H254</f>
        <v>0</v>
      </c>
      <c r="I253" s="180" t="n">
        <f aca="false">I254</f>
        <v>0</v>
      </c>
      <c r="J253" s="180" t="n">
        <f aca="false">J254</f>
        <v>0</v>
      </c>
    </row>
    <row r="254" s="227" customFormat="true" ht="68.25" hidden="true" customHeight="true" outlineLevel="0" collapsed="false">
      <c r="A254" s="581" t="s">
        <v>534</v>
      </c>
      <c r="B254" s="197" t="s">
        <v>65</v>
      </c>
      <c r="C254" s="236" t="n">
        <v>10</v>
      </c>
      <c r="D254" s="248" t="s">
        <v>215</v>
      </c>
      <c r="E254" s="335" t="s">
        <v>535</v>
      </c>
      <c r="F254" s="230" t="s">
        <v>220</v>
      </c>
      <c r="G254" s="178"/>
      <c r="H254" s="479" t="n">
        <f aca="false">H255</f>
        <v>0</v>
      </c>
      <c r="I254" s="479" t="n">
        <f aca="false">I255</f>
        <v>0</v>
      </c>
      <c r="J254" s="479" t="n">
        <f aca="false">J255</f>
        <v>0</v>
      </c>
    </row>
    <row r="255" s="227" customFormat="true" ht="42.75" hidden="true" customHeight="true" outlineLevel="0" collapsed="false">
      <c r="A255" s="582" t="s">
        <v>536</v>
      </c>
      <c r="B255" s="197" t="s">
        <v>65</v>
      </c>
      <c r="C255" s="481" t="n">
        <v>10</v>
      </c>
      <c r="D255" s="248" t="s">
        <v>215</v>
      </c>
      <c r="E255" s="335" t="s">
        <v>537</v>
      </c>
      <c r="F255" s="230" t="s">
        <v>220</v>
      </c>
      <c r="G255" s="178"/>
      <c r="H255" s="479" t="n">
        <f aca="false">H256</f>
        <v>0</v>
      </c>
      <c r="I255" s="479" t="n">
        <f aca="false">I256</f>
        <v>0</v>
      </c>
      <c r="J255" s="479" t="n">
        <f aca="false">J256</f>
        <v>0</v>
      </c>
    </row>
    <row r="256" s="227" customFormat="true" ht="20.25" hidden="true" customHeight="true" outlineLevel="0" collapsed="false">
      <c r="A256" s="531" t="s">
        <v>538</v>
      </c>
      <c r="B256" s="197" t="s">
        <v>65</v>
      </c>
      <c r="C256" s="481" t="n">
        <v>10</v>
      </c>
      <c r="D256" s="248" t="s">
        <v>215</v>
      </c>
      <c r="E256" s="335" t="s">
        <v>537</v>
      </c>
      <c r="F256" s="230" t="s">
        <v>539</v>
      </c>
      <c r="G256" s="231"/>
      <c r="H256" s="233" t="n">
        <f aca="false">H258+H257</f>
        <v>0</v>
      </c>
      <c r="I256" s="233" t="n">
        <f aca="false">I258+I257</f>
        <v>0</v>
      </c>
      <c r="J256" s="233" t="n">
        <f aca="false">J258+J257</f>
        <v>0</v>
      </c>
    </row>
    <row r="257" s="227" customFormat="true" ht="20.25" hidden="true" customHeight="true" outlineLevel="0" collapsed="false">
      <c r="A257" s="517" t="s">
        <v>233</v>
      </c>
      <c r="B257" s="197" t="s">
        <v>65</v>
      </c>
      <c r="C257" s="481" t="n">
        <v>10</v>
      </c>
      <c r="D257" s="248" t="s">
        <v>540</v>
      </c>
      <c r="E257" s="335" t="s">
        <v>541</v>
      </c>
      <c r="F257" s="230" t="s">
        <v>539</v>
      </c>
      <c r="G257" s="231" t="s">
        <v>234</v>
      </c>
      <c r="H257" s="233"/>
      <c r="I257" s="233"/>
      <c r="J257" s="233"/>
    </row>
    <row r="258" s="227" customFormat="true" ht="24.75" hidden="true" customHeight="true" outlineLevel="0" collapsed="false">
      <c r="A258" s="518" t="s">
        <v>542</v>
      </c>
      <c r="B258" s="197" t="s">
        <v>65</v>
      </c>
      <c r="C258" s="482" t="n">
        <v>10</v>
      </c>
      <c r="D258" s="248" t="s">
        <v>215</v>
      </c>
      <c r="E258" s="335" t="s">
        <v>537</v>
      </c>
      <c r="F258" s="230" t="s">
        <v>539</v>
      </c>
      <c r="G258" s="444" t="s">
        <v>543</v>
      </c>
      <c r="H258" s="233"/>
      <c r="I258" s="233"/>
      <c r="J258" s="233"/>
    </row>
    <row r="259" s="227" customFormat="true" ht="24.75" hidden="true" customHeight="true" outlineLevel="0" collapsed="false">
      <c r="A259" s="576" t="s">
        <v>544</v>
      </c>
      <c r="B259" s="258" t="s">
        <v>65</v>
      </c>
      <c r="C259" s="483" t="n">
        <v>10</v>
      </c>
      <c r="D259" s="329" t="s">
        <v>290</v>
      </c>
      <c r="E259" s="276" t="s">
        <v>545</v>
      </c>
      <c r="F259" s="276"/>
      <c r="G259" s="276"/>
      <c r="H259" s="326" t="n">
        <f aca="false">H260</f>
        <v>0</v>
      </c>
      <c r="I259" s="326" t="n">
        <f aca="false">I260</f>
        <v>0</v>
      </c>
      <c r="J259" s="326" t="n">
        <f aca="false">J260</f>
        <v>0</v>
      </c>
    </row>
    <row r="260" s="227" customFormat="true" ht="56.25" hidden="true" customHeight="true" outlineLevel="0" collapsed="false">
      <c r="A260" s="583" t="s">
        <v>546</v>
      </c>
      <c r="B260" s="258" t="s">
        <v>65</v>
      </c>
      <c r="C260" s="483" t="n">
        <v>10</v>
      </c>
      <c r="D260" s="276" t="s">
        <v>290</v>
      </c>
      <c r="E260" s="276" t="s">
        <v>397</v>
      </c>
      <c r="F260" s="276"/>
      <c r="G260" s="276"/>
      <c r="H260" s="326" t="n">
        <f aca="false">H261</f>
        <v>0</v>
      </c>
      <c r="I260" s="326" t="n">
        <f aca="false">I261</f>
        <v>0</v>
      </c>
      <c r="J260" s="326" t="n">
        <f aca="false">J261</f>
        <v>0</v>
      </c>
    </row>
    <row r="261" s="227" customFormat="true" ht="83.25" hidden="true" customHeight="true" outlineLevel="0" collapsed="false">
      <c r="A261" s="529" t="s">
        <v>398</v>
      </c>
      <c r="B261" s="258" t="s">
        <v>65</v>
      </c>
      <c r="C261" s="483" t="n">
        <v>10</v>
      </c>
      <c r="D261" s="276" t="s">
        <v>290</v>
      </c>
      <c r="E261" s="485" t="s">
        <v>547</v>
      </c>
      <c r="F261" s="485"/>
      <c r="G261" s="276"/>
      <c r="H261" s="326" t="n">
        <f aca="false">H263+H265+H267</f>
        <v>0</v>
      </c>
      <c r="I261" s="326" t="n">
        <f aca="false">I263+I265+I267</f>
        <v>0</v>
      </c>
      <c r="J261" s="326" t="n">
        <f aca="false">J263+J265+J267</f>
        <v>0</v>
      </c>
    </row>
    <row r="262" s="227" customFormat="true" ht="0.75" hidden="true" customHeight="true" outlineLevel="0" collapsed="false">
      <c r="A262" s="538" t="s">
        <v>548</v>
      </c>
      <c r="B262" s="258" t="s">
        <v>65</v>
      </c>
      <c r="C262" s="483" t="n">
        <v>10</v>
      </c>
      <c r="D262" s="276" t="s">
        <v>290</v>
      </c>
      <c r="E262" s="486" t="s">
        <v>405</v>
      </c>
      <c r="F262" s="487" t="s">
        <v>220</v>
      </c>
      <c r="G262" s="276"/>
      <c r="H262" s="326" t="n">
        <f aca="false">H263</f>
        <v>0</v>
      </c>
      <c r="I262" s="326" t="n">
        <f aca="false">I263</f>
        <v>0</v>
      </c>
      <c r="J262" s="326" t="n">
        <f aca="false">J263</f>
        <v>0</v>
      </c>
    </row>
    <row r="263" s="227" customFormat="true" ht="53.25" hidden="true" customHeight="true" outlineLevel="0" collapsed="false">
      <c r="A263" s="584" t="s">
        <v>549</v>
      </c>
      <c r="B263" s="258" t="s">
        <v>65</v>
      </c>
      <c r="C263" s="483" t="n">
        <v>10</v>
      </c>
      <c r="D263" s="276" t="s">
        <v>290</v>
      </c>
      <c r="E263" s="276" t="s">
        <v>550</v>
      </c>
      <c r="F263" s="276"/>
      <c r="G263" s="276"/>
      <c r="H263" s="326" t="n">
        <f aca="false">H264+H268+H270</f>
        <v>0</v>
      </c>
      <c r="I263" s="326" t="n">
        <f aca="false">I264+I268+I270</f>
        <v>0</v>
      </c>
      <c r="J263" s="326" t="n">
        <f aca="false">J264+J268+J270</f>
        <v>0</v>
      </c>
    </row>
    <row r="264" s="227" customFormat="true" ht="24.75" hidden="true" customHeight="true" outlineLevel="0" collapsed="false">
      <c r="A264" s="529" t="s">
        <v>542</v>
      </c>
      <c r="B264" s="258" t="s">
        <v>65</v>
      </c>
      <c r="C264" s="483" t="n">
        <v>10</v>
      </c>
      <c r="D264" s="401" t="s">
        <v>290</v>
      </c>
      <c r="E264" s="276" t="s">
        <v>550</v>
      </c>
      <c r="F264" s="276"/>
      <c r="G264" s="401" t="s">
        <v>543</v>
      </c>
      <c r="H264" s="326" t="n">
        <v>0</v>
      </c>
      <c r="I264" s="326" t="n">
        <v>0</v>
      </c>
      <c r="J264" s="326" t="n">
        <v>0</v>
      </c>
    </row>
    <row r="265" s="227" customFormat="true" ht="1.5" hidden="true" customHeight="true" outlineLevel="0" collapsed="false">
      <c r="A265" s="517" t="s">
        <v>551</v>
      </c>
      <c r="B265" s="258" t="s">
        <v>65</v>
      </c>
      <c r="C265" s="483" t="n">
        <v>10</v>
      </c>
      <c r="D265" s="276" t="s">
        <v>290</v>
      </c>
      <c r="E265" s="486" t="s">
        <v>552</v>
      </c>
      <c r="F265" s="489" t="s">
        <v>553</v>
      </c>
      <c r="G265" s="276"/>
      <c r="H265" s="326" t="n">
        <f aca="false">H266</f>
        <v>0</v>
      </c>
      <c r="I265" s="326" t="n">
        <f aca="false">I266</f>
        <v>0</v>
      </c>
      <c r="J265" s="326" t="n">
        <f aca="false">J266</f>
        <v>0</v>
      </c>
    </row>
    <row r="266" s="227" customFormat="true" ht="24.75" hidden="true" customHeight="true" outlineLevel="0" collapsed="false">
      <c r="A266" s="529" t="s">
        <v>542</v>
      </c>
      <c r="B266" s="258" t="s">
        <v>65</v>
      </c>
      <c r="C266" s="483" t="n">
        <v>10</v>
      </c>
      <c r="D266" s="401" t="s">
        <v>290</v>
      </c>
      <c r="E266" s="486" t="s">
        <v>554</v>
      </c>
      <c r="F266" s="489" t="s">
        <v>553</v>
      </c>
      <c r="G266" s="401" t="s">
        <v>543</v>
      </c>
      <c r="H266" s="326"/>
      <c r="I266" s="326"/>
      <c r="J266" s="326"/>
    </row>
    <row r="267" s="227" customFormat="true" ht="40.5" hidden="true" customHeight="true" outlineLevel="0" collapsed="false">
      <c r="A267" s="584" t="s">
        <v>555</v>
      </c>
      <c r="B267" s="258" t="s">
        <v>65</v>
      </c>
      <c r="C267" s="483" t="n">
        <v>10</v>
      </c>
      <c r="D267" s="276" t="s">
        <v>290</v>
      </c>
      <c r="E267" s="486" t="s">
        <v>405</v>
      </c>
      <c r="F267" s="490" t="s">
        <v>556</v>
      </c>
      <c r="G267" s="276"/>
      <c r="H267" s="326"/>
      <c r="I267" s="326"/>
      <c r="J267" s="326"/>
    </row>
    <row r="268" s="227" customFormat="true" ht="24.75" hidden="true" customHeight="true" outlineLevel="0" collapsed="false">
      <c r="A268" s="529" t="s">
        <v>542</v>
      </c>
      <c r="B268" s="258" t="s">
        <v>65</v>
      </c>
      <c r="C268" s="483" t="n">
        <v>10</v>
      </c>
      <c r="D268" s="401" t="s">
        <v>290</v>
      </c>
      <c r="E268" s="486" t="s">
        <v>405</v>
      </c>
      <c r="F268" s="490" t="s">
        <v>556</v>
      </c>
      <c r="G268" s="401" t="s">
        <v>543</v>
      </c>
      <c r="H268" s="326" t="n">
        <v>0</v>
      </c>
      <c r="I268" s="326" t="n">
        <v>0</v>
      </c>
      <c r="J268" s="326" t="n">
        <v>0</v>
      </c>
    </row>
    <row r="269" s="227" customFormat="true" ht="34.5" hidden="true" customHeight="true" outlineLevel="0" collapsed="false">
      <c r="A269" s="585" t="s">
        <v>557</v>
      </c>
      <c r="B269" s="258" t="s">
        <v>65</v>
      </c>
      <c r="C269" s="483" t="n">
        <v>10</v>
      </c>
      <c r="D269" s="276" t="s">
        <v>290</v>
      </c>
      <c r="E269" s="486" t="s">
        <v>405</v>
      </c>
      <c r="F269" s="490" t="s">
        <v>558</v>
      </c>
      <c r="G269" s="276"/>
      <c r="H269" s="326"/>
      <c r="I269" s="326"/>
      <c r="J269" s="326"/>
    </row>
    <row r="270" s="227" customFormat="true" ht="24.75" hidden="true" customHeight="true" outlineLevel="0" collapsed="false">
      <c r="A270" s="529" t="s">
        <v>542</v>
      </c>
      <c r="B270" s="258" t="s">
        <v>65</v>
      </c>
      <c r="C270" s="483" t="n">
        <v>10</v>
      </c>
      <c r="D270" s="276" t="s">
        <v>290</v>
      </c>
      <c r="E270" s="486" t="s">
        <v>405</v>
      </c>
      <c r="F270" s="490" t="s">
        <v>558</v>
      </c>
      <c r="G270" s="401" t="s">
        <v>543</v>
      </c>
      <c r="H270" s="326" t="n">
        <v>0</v>
      </c>
      <c r="I270" s="326" t="n">
        <v>0</v>
      </c>
      <c r="J270" s="326" t="n">
        <v>0</v>
      </c>
    </row>
    <row r="271" s="182" customFormat="true" ht="18.75" hidden="false" customHeight="false" outlineLevel="0" collapsed="false">
      <c r="A271" s="512" t="s">
        <v>559</v>
      </c>
      <c r="B271" s="176" t="s">
        <v>65</v>
      </c>
      <c r="C271" s="226" t="n">
        <v>11</v>
      </c>
      <c r="D271" s="177"/>
      <c r="E271" s="222"/>
      <c r="F271" s="223"/>
      <c r="G271" s="231"/>
      <c r="H271" s="180" t="n">
        <f aca="false">+H272</f>
        <v>5</v>
      </c>
      <c r="I271" s="180" t="n">
        <f aca="false">+I272</f>
        <v>5</v>
      </c>
      <c r="J271" s="180" t="n">
        <f aca="false">+J272</f>
        <v>5</v>
      </c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</row>
    <row r="272" s="182" customFormat="true" ht="18.75" hidden="false" customHeight="false" outlineLevel="0" collapsed="false">
      <c r="A272" s="586" t="s">
        <v>560</v>
      </c>
      <c r="B272" s="462" t="s">
        <v>65</v>
      </c>
      <c r="C272" s="226" t="n">
        <v>11</v>
      </c>
      <c r="D272" s="177" t="s">
        <v>215</v>
      </c>
      <c r="E272" s="268"/>
      <c r="F272" s="210"/>
      <c r="G272" s="231"/>
      <c r="H272" s="180" t="n">
        <f aca="false">+H273</f>
        <v>5</v>
      </c>
      <c r="I272" s="180" t="n">
        <f aca="false">+I273</f>
        <v>5</v>
      </c>
      <c r="J272" s="180" t="n">
        <f aca="false">+J273</f>
        <v>5</v>
      </c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</row>
    <row r="273" s="494" customFormat="true" ht="82.5" hidden="false" customHeight="false" outlineLevel="0" collapsed="false">
      <c r="A273" s="578" t="s">
        <v>599</v>
      </c>
      <c r="B273" s="176" t="s">
        <v>65</v>
      </c>
      <c r="C273" s="176" t="s">
        <v>562</v>
      </c>
      <c r="D273" s="177" t="s">
        <v>215</v>
      </c>
      <c r="E273" s="268" t="s">
        <v>563</v>
      </c>
      <c r="F273" s="210" t="s">
        <v>220</v>
      </c>
      <c r="G273" s="178"/>
      <c r="H273" s="180" t="n">
        <f aca="false">+H274</f>
        <v>5</v>
      </c>
      <c r="I273" s="180" t="n">
        <f aca="false">+I274</f>
        <v>5</v>
      </c>
      <c r="J273" s="180" t="n">
        <f aca="false">+J274</f>
        <v>5</v>
      </c>
      <c r="K273" s="493"/>
      <c r="L273" s="493"/>
      <c r="M273" s="493"/>
      <c r="N273" s="493"/>
      <c r="O273" s="493"/>
      <c r="P273" s="493"/>
      <c r="Q273" s="493"/>
      <c r="R273" s="493"/>
      <c r="S273" s="493"/>
      <c r="T273" s="493"/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s="182" customFormat="true" ht="113.25" hidden="false" customHeight="true" outlineLevel="0" collapsed="false">
      <c r="A274" s="516" t="s">
        <v>600</v>
      </c>
      <c r="B274" s="175" t="s">
        <v>65</v>
      </c>
      <c r="C274" s="175" t="s">
        <v>562</v>
      </c>
      <c r="D274" s="208" t="s">
        <v>215</v>
      </c>
      <c r="E274" s="463" t="s">
        <v>565</v>
      </c>
      <c r="F274" s="201" t="s">
        <v>220</v>
      </c>
      <c r="G274" s="231"/>
      <c r="H274" s="233" t="n">
        <f aca="false">+H276+H278</f>
        <v>5</v>
      </c>
      <c r="I274" s="233" t="n">
        <f aca="false">+I276+I278</f>
        <v>5</v>
      </c>
      <c r="J274" s="233" t="n">
        <f aca="false">+J276+J278</f>
        <v>5</v>
      </c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</row>
    <row r="275" s="182" customFormat="true" ht="49.5" hidden="false" customHeight="false" outlineLevel="0" collapsed="false">
      <c r="A275" s="587" t="s">
        <v>566</v>
      </c>
      <c r="B275" s="175" t="s">
        <v>65</v>
      </c>
      <c r="C275" s="175" t="s">
        <v>562</v>
      </c>
      <c r="D275" s="208" t="s">
        <v>215</v>
      </c>
      <c r="E275" s="463" t="s">
        <v>567</v>
      </c>
      <c r="F275" s="201" t="s">
        <v>220</v>
      </c>
      <c r="G275" s="231"/>
      <c r="H275" s="233" t="n">
        <f aca="false">H276</f>
        <v>5</v>
      </c>
      <c r="I275" s="233" t="n">
        <f aca="false">I276</f>
        <v>5</v>
      </c>
      <c r="J275" s="233" t="n">
        <f aca="false">J276</f>
        <v>5</v>
      </c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</row>
    <row r="276" s="182" customFormat="true" ht="51" hidden="false" customHeight="true" outlineLevel="0" collapsed="false">
      <c r="A276" s="536" t="s">
        <v>568</v>
      </c>
      <c r="B276" s="175" t="s">
        <v>65</v>
      </c>
      <c r="C276" s="175" t="s">
        <v>562</v>
      </c>
      <c r="D276" s="208" t="s">
        <v>215</v>
      </c>
      <c r="E276" s="463" t="s">
        <v>567</v>
      </c>
      <c r="F276" s="201" t="s">
        <v>569</v>
      </c>
      <c r="G276" s="231"/>
      <c r="H276" s="233" t="n">
        <f aca="false">+H277</f>
        <v>5</v>
      </c>
      <c r="I276" s="233" t="n">
        <f aca="false">+I277</f>
        <v>5</v>
      </c>
      <c r="J276" s="233" t="n">
        <f aca="false">+J277</f>
        <v>5</v>
      </c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</row>
    <row r="277" s="182" customFormat="true" ht="33" hidden="false" customHeight="true" outlineLevel="0" collapsed="false">
      <c r="A277" s="517" t="s">
        <v>233</v>
      </c>
      <c r="B277" s="175" t="s">
        <v>65</v>
      </c>
      <c r="C277" s="175" t="s">
        <v>562</v>
      </c>
      <c r="D277" s="208" t="s">
        <v>215</v>
      </c>
      <c r="E277" s="463" t="s">
        <v>567</v>
      </c>
      <c r="F277" s="201" t="s">
        <v>569</v>
      </c>
      <c r="G277" s="231" t="s">
        <v>234</v>
      </c>
      <c r="H277" s="233" t="n">
        <v>5</v>
      </c>
      <c r="I277" s="233" t="n">
        <v>5</v>
      </c>
      <c r="J277" s="233" t="n">
        <v>5</v>
      </c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</row>
    <row r="278" s="182" customFormat="true" ht="49.5" hidden="true" customHeight="false" outlineLevel="0" collapsed="false">
      <c r="A278" s="518" t="s">
        <v>570</v>
      </c>
      <c r="B278" s="175" t="s">
        <v>65</v>
      </c>
      <c r="C278" s="175" t="s">
        <v>562</v>
      </c>
      <c r="D278" s="208" t="s">
        <v>215</v>
      </c>
      <c r="E278" s="496" t="s">
        <v>571</v>
      </c>
      <c r="F278" s="201" t="s">
        <v>572</v>
      </c>
      <c r="G278" s="231"/>
      <c r="H278" s="233" t="n">
        <f aca="false">+H279</f>
        <v>0</v>
      </c>
      <c r="I278" s="233" t="n">
        <f aca="false">+I279</f>
        <v>0</v>
      </c>
      <c r="J278" s="233" t="n">
        <f aca="false">+J279</f>
        <v>0</v>
      </c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</row>
    <row r="279" s="182" customFormat="true" ht="33" hidden="true" customHeight="false" outlineLevel="0" collapsed="false">
      <c r="A279" s="517" t="s">
        <v>233</v>
      </c>
      <c r="B279" s="287" t="s">
        <v>65</v>
      </c>
      <c r="C279" s="497" t="s">
        <v>562</v>
      </c>
      <c r="D279" s="497" t="s">
        <v>215</v>
      </c>
      <c r="E279" s="463" t="s">
        <v>573</v>
      </c>
      <c r="F279" s="201" t="s">
        <v>572</v>
      </c>
      <c r="G279" s="498" t="s">
        <v>234</v>
      </c>
      <c r="H279" s="233"/>
      <c r="I279" s="233"/>
      <c r="J279" s="233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</row>
    <row r="280" s="182" customFormat="true" ht="18.75" hidden="true" customHeight="false" outlineLevel="0" collapsed="false">
      <c r="A280" s="588" t="s">
        <v>574</v>
      </c>
      <c r="B280" s="316" t="s">
        <v>65</v>
      </c>
      <c r="C280" s="316" t="s">
        <v>265</v>
      </c>
      <c r="D280" s="500"/>
      <c r="E280" s="500"/>
      <c r="F280" s="500"/>
      <c r="G280" s="316"/>
      <c r="H280" s="502" t="n">
        <f aca="false">H281</f>
        <v>3</v>
      </c>
      <c r="I280" s="502" t="n">
        <f aca="false">I281</f>
        <v>0</v>
      </c>
      <c r="J280" s="502" t="n">
        <f aca="false">J281</f>
        <v>0</v>
      </c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</row>
    <row r="281" s="182" customFormat="true" ht="18.75" hidden="true" customHeight="false" outlineLevel="0" collapsed="false">
      <c r="A281" s="589" t="s">
        <v>575</v>
      </c>
      <c r="B281" s="287" t="s">
        <v>65</v>
      </c>
      <c r="C281" s="287" t="s">
        <v>265</v>
      </c>
      <c r="D281" s="497" t="s">
        <v>215</v>
      </c>
      <c r="E281" s="497"/>
      <c r="F281" s="497"/>
      <c r="G281" s="287"/>
      <c r="H281" s="505" t="n">
        <f aca="false">H282</f>
        <v>3</v>
      </c>
      <c r="I281" s="505" t="n">
        <f aca="false">I282</f>
        <v>0</v>
      </c>
      <c r="J281" s="505" t="n">
        <f aca="false">J282</f>
        <v>0</v>
      </c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</row>
    <row r="282" s="182" customFormat="true" ht="66" hidden="true" customHeight="true" outlineLevel="0" collapsed="false">
      <c r="A282" s="578" t="s">
        <v>576</v>
      </c>
      <c r="B282" s="287" t="s">
        <v>65</v>
      </c>
      <c r="C282" s="287" t="s">
        <v>265</v>
      </c>
      <c r="D282" s="497" t="s">
        <v>215</v>
      </c>
      <c r="E282" s="497" t="s">
        <v>577</v>
      </c>
      <c r="F282" s="497"/>
      <c r="G282" s="287"/>
      <c r="H282" s="505" t="n">
        <f aca="false">H283</f>
        <v>3</v>
      </c>
      <c r="I282" s="505" t="n">
        <f aca="false">I283</f>
        <v>0</v>
      </c>
      <c r="J282" s="505" t="n">
        <f aca="false">J283</f>
        <v>0</v>
      </c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</row>
    <row r="283" s="182" customFormat="true" ht="82.5" hidden="true" customHeight="true" outlineLevel="0" collapsed="false">
      <c r="A283" s="516" t="s">
        <v>601</v>
      </c>
      <c r="B283" s="287" t="s">
        <v>65</v>
      </c>
      <c r="C283" s="287" t="s">
        <v>265</v>
      </c>
      <c r="D283" s="497" t="s">
        <v>215</v>
      </c>
      <c r="E283" s="497" t="s">
        <v>579</v>
      </c>
      <c r="F283" s="497"/>
      <c r="G283" s="287"/>
      <c r="H283" s="505" t="n">
        <f aca="false">H285</f>
        <v>3</v>
      </c>
      <c r="I283" s="505" t="n">
        <f aca="false">I285</f>
        <v>0</v>
      </c>
      <c r="J283" s="505" t="n">
        <f aca="false">J285</f>
        <v>0</v>
      </c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</row>
    <row r="284" s="182" customFormat="true" ht="33" hidden="true" customHeight="false" outlineLevel="0" collapsed="false">
      <c r="A284" s="587" t="s">
        <v>580</v>
      </c>
      <c r="B284" s="287" t="s">
        <v>65</v>
      </c>
      <c r="C284" s="287" t="s">
        <v>265</v>
      </c>
      <c r="D284" s="497" t="s">
        <v>215</v>
      </c>
      <c r="E284" s="506" t="s">
        <v>581</v>
      </c>
      <c r="F284" s="498" t="s">
        <v>220</v>
      </c>
      <c r="G284" s="287"/>
      <c r="H284" s="505" t="n">
        <f aca="false">H285</f>
        <v>3</v>
      </c>
      <c r="I284" s="505" t="n">
        <f aca="false">I285</f>
        <v>0</v>
      </c>
      <c r="J284" s="505" t="n">
        <f aca="false">J285</f>
        <v>0</v>
      </c>
      <c r="K284" s="181" t="s">
        <v>582</v>
      </c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</row>
    <row r="285" s="182" customFormat="true" ht="18.75" hidden="true" customHeight="true" outlineLevel="0" collapsed="false">
      <c r="A285" s="589" t="s">
        <v>583</v>
      </c>
      <c r="B285" s="287" t="s">
        <v>65</v>
      </c>
      <c r="C285" s="287" t="s">
        <v>265</v>
      </c>
      <c r="D285" s="497" t="s">
        <v>215</v>
      </c>
      <c r="E285" s="497" t="s">
        <v>584</v>
      </c>
      <c r="F285" s="497"/>
      <c r="G285" s="287"/>
      <c r="H285" s="505" t="n">
        <f aca="false">H286</f>
        <v>3</v>
      </c>
      <c r="I285" s="505" t="n">
        <f aca="false">I286</f>
        <v>0</v>
      </c>
      <c r="J285" s="505" t="n">
        <f aca="false">J286</f>
        <v>0</v>
      </c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</row>
    <row r="286" s="182" customFormat="true" ht="18.75" hidden="true" customHeight="true" outlineLevel="0" collapsed="false">
      <c r="A286" s="589" t="s">
        <v>585</v>
      </c>
      <c r="B286" s="287" t="s">
        <v>65</v>
      </c>
      <c r="C286" s="287" t="s">
        <v>265</v>
      </c>
      <c r="D286" s="497" t="s">
        <v>215</v>
      </c>
      <c r="E286" s="497" t="s">
        <v>584</v>
      </c>
      <c r="F286" s="497"/>
      <c r="G286" s="287" t="s">
        <v>586</v>
      </c>
      <c r="H286" s="505" t="n">
        <v>3</v>
      </c>
      <c r="I286" s="505"/>
      <c r="J286" s="505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</row>
    <row r="287" s="182" customFormat="true" ht="18.75" hidden="false" customHeight="false" outlineLevel="0" collapsed="false">
      <c r="A287" s="148"/>
      <c r="B287" s="149"/>
      <c r="C287" s="149"/>
      <c r="D287" s="507"/>
      <c r="E287" s="508"/>
      <c r="F287" s="509"/>
      <c r="G287" s="149"/>
      <c r="H287" s="149"/>
      <c r="I287" s="510"/>
      <c r="J287" s="51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</row>
    <row r="288" s="182" customFormat="true" ht="18.75" hidden="false" customHeight="false" outlineLevel="0" collapsed="false">
      <c r="A288" s="148"/>
      <c r="B288" s="149"/>
      <c r="C288" s="149"/>
      <c r="D288" s="507"/>
      <c r="E288" s="508"/>
      <c r="F288" s="509"/>
      <c r="G288" s="149"/>
      <c r="H288" s="149"/>
      <c r="I288" s="510"/>
      <c r="J288" s="51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</row>
    <row r="289" s="182" customFormat="true" ht="18.75" hidden="false" customHeight="false" outlineLevel="0" collapsed="false">
      <c r="A289" s="148"/>
      <c r="B289" s="149"/>
      <c r="C289" s="149"/>
      <c r="D289" s="507"/>
      <c r="E289" s="508"/>
      <c r="F289" s="509"/>
      <c r="G289" s="149"/>
      <c r="H289" s="149"/>
      <c r="I289" s="510"/>
      <c r="J289" s="51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</row>
    <row r="290" s="182" customFormat="true" ht="18.75" hidden="false" customHeight="false" outlineLevel="0" collapsed="false">
      <c r="A290" s="148"/>
      <c r="B290" s="149"/>
      <c r="C290" s="149"/>
      <c r="D290" s="507"/>
      <c r="E290" s="508"/>
      <c r="F290" s="509"/>
      <c r="G290" s="149"/>
      <c r="H290" s="149"/>
      <c r="I290" s="510"/>
      <c r="J290" s="51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</row>
    <row r="291" s="182" customFormat="true" ht="18.75" hidden="false" customHeight="false" outlineLevel="0" collapsed="false">
      <c r="A291" s="148"/>
      <c r="B291" s="149"/>
      <c r="C291" s="149"/>
      <c r="D291" s="507"/>
      <c r="E291" s="508"/>
      <c r="F291" s="509"/>
      <c r="G291" s="149"/>
      <c r="H291" s="149"/>
      <c r="I291" s="510"/>
      <c r="J291" s="51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</row>
    <row r="292" s="182" customFormat="true" ht="18.75" hidden="false" customHeight="false" outlineLevel="0" collapsed="false">
      <c r="A292" s="148"/>
      <c r="B292" s="149"/>
      <c r="C292" s="149"/>
      <c r="D292" s="507"/>
      <c r="E292" s="508"/>
      <c r="F292" s="509"/>
      <c r="G292" s="149"/>
      <c r="H292" s="149"/>
      <c r="I292" s="510"/>
      <c r="J292" s="51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</row>
    <row r="293" s="182" customFormat="true" ht="18.75" hidden="false" customHeight="false" outlineLevel="0" collapsed="false">
      <c r="A293" s="148"/>
      <c r="B293" s="149"/>
      <c r="C293" s="149"/>
      <c r="D293" s="507"/>
      <c r="E293" s="508"/>
      <c r="F293" s="509"/>
      <c r="G293" s="149"/>
      <c r="H293" s="149"/>
      <c r="I293" s="510"/>
      <c r="J293" s="51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</row>
    <row r="294" s="182" customFormat="true" ht="18.75" hidden="false" customHeight="false" outlineLevel="0" collapsed="false">
      <c r="A294" s="148"/>
      <c r="B294" s="149"/>
      <c r="C294" s="149"/>
      <c r="D294" s="507"/>
      <c r="E294" s="508"/>
      <c r="F294" s="509"/>
      <c r="G294" s="149"/>
      <c r="H294" s="149"/>
      <c r="I294" s="510"/>
      <c r="J294" s="51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</row>
    <row r="295" s="182" customFormat="true" ht="18.75" hidden="false" customHeight="false" outlineLevel="0" collapsed="false">
      <c r="A295" s="148"/>
      <c r="B295" s="149"/>
      <c r="C295" s="149"/>
      <c r="D295" s="507"/>
      <c r="E295" s="508"/>
      <c r="F295" s="509"/>
      <c r="G295" s="149"/>
      <c r="H295" s="149"/>
      <c r="I295" s="510"/>
      <c r="J295" s="51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</row>
    <row r="296" s="182" customFormat="true" ht="18.75" hidden="false" customHeight="false" outlineLevel="0" collapsed="false">
      <c r="A296" s="148"/>
      <c r="B296" s="149"/>
      <c r="C296" s="149"/>
      <c r="D296" s="507"/>
      <c r="E296" s="508"/>
      <c r="F296" s="509"/>
      <c r="G296" s="149"/>
      <c r="H296" s="149"/>
      <c r="I296" s="510"/>
      <c r="J296" s="51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</row>
    <row r="297" s="182" customFormat="true" ht="18.75" hidden="false" customHeight="false" outlineLevel="0" collapsed="false">
      <c r="A297" s="148"/>
      <c r="B297" s="149"/>
      <c r="C297" s="149"/>
      <c r="D297" s="507"/>
      <c r="E297" s="508"/>
      <c r="F297" s="509"/>
      <c r="G297" s="149"/>
      <c r="H297" s="149"/>
      <c r="I297" s="510"/>
      <c r="J297" s="51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</row>
    <row r="298" s="182" customFormat="true" ht="18.75" hidden="false" customHeight="false" outlineLevel="0" collapsed="false">
      <c r="A298" s="148"/>
      <c r="B298" s="149"/>
      <c r="C298" s="149"/>
      <c r="D298" s="507"/>
      <c r="E298" s="508"/>
      <c r="F298" s="509"/>
      <c r="G298" s="149"/>
      <c r="H298" s="149"/>
      <c r="I298" s="510"/>
      <c r="J298" s="51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</row>
    <row r="299" s="182" customFormat="true" ht="18.75" hidden="false" customHeight="false" outlineLevel="0" collapsed="false">
      <c r="A299" s="148"/>
      <c r="B299" s="149"/>
      <c r="C299" s="149"/>
      <c r="D299" s="507"/>
      <c r="E299" s="508"/>
      <c r="F299" s="509"/>
      <c r="G299" s="149"/>
      <c r="H299" s="149"/>
      <c r="I299" s="510"/>
      <c r="J299" s="51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</row>
    <row r="300" s="182" customFormat="true" ht="18.75" hidden="false" customHeight="false" outlineLevel="0" collapsed="false">
      <c r="A300" s="148"/>
      <c r="B300" s="149"/>
      <c r="C300" s="149"/>
      <c r="D300" s="507"/>
      <c r="E300" s="508"/>
      <c r="F300" s="509"/>
      <c r="G300" s="149"/>
      <c r="H300" s="149"/>
      <c r="I300" s="510"/>
      <c r="J300" s="51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</row>
    <row r="301" s="182" customFormat="true" ht="18.75" hidden="false" customHeight="false" outlineLevel="0" collapsed="false">
      <c r="A301" s="148"/>
      <c r="B301" s="149"/>
      <c r="C301" s="149"/>
      <c r="D301" s="507"/>
      <c r="E301" s="508"/>
      <c r="F301" s="509"/>
      <c r="G301" s="149"/>
      <c r="H301" s="149"/>
      <c r="I301" s="510"/>
      <c r="J301" s="51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</row>
    <row r="302" s="182" customFormat="true" ht="18.75" hidden="false" customHeight="false" outlineLevel="0" collapsed="false">
      <c r="A302" s="148"/>
      <c r="B302" s="149"/>
      <c r="C302" s="149"/>
      <c r="D302" s="507"/>
      <c r="E302" s="508"/>
      <c r="F302" s="509"/>
      <c r="G302" s="149"/>
      <c r="H302" s="149"/>
      <c r="I302" s="510"/>
      <c r="J302" s="51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</row>
    <row r="303" s="182" customFormat="true" ht="18.75" hidden="false" customHeight="false" outlineLevel="0" collapsed="false">
      <c r="A303" s="148"/>
      <c r="B303" s="149"/>
      <c r="C303" s="149"/>
      <c r="D303" s="507"/>
      <c r="E303" s="508"/>
      <c r="F303" s="509"/>
      <c r="G303" s="149"/>
      <c r="H303" s="149"/>
      <c r="I303" s="510"/>
      <c r="J303" s="51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</row>
    <row r="304" s="182" customFormat="true" ht="18.75" hidden="false" customHeight="false" outlineLevel="0" collapsed="false">
      <c r="A304" s="148"/>
      <c r="B304" s="149"/>
      <c r="C304" s="149"/>
      <c r="D304" s="507"/>
      <c r="E304" s="508"/>
      <c r="F304" s="509"/>
      <c r="G304" s="149"/>
      <c r="H304" s="149"/>
      <c r="I304" s="510"/>
      <c r="J304" s="51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</row>
    <row r="305" s="182" customFormat="true" ht="18.75" hidden="false" customHeight="false" outlineLevel="0" collapsed="false">
      <c r="A305" s="148"/>
      <c r="B305" s="149"/>
      <c r="C305" s="149"/>
      <c r="D305" s="507"/>
      <c r="E305" s="508"/>
      <c r="F305" s="509"/>
      <c r="G305" s="149"/>
      <c r="H305" s="149"/>
      <c r="I305" s="510"/>
      <c r="J305" s="51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</row>
    <row r="306" s="182" customFormat="true" ht="18.75" hidden="false" customHeight="false" outlineLevel="0" collapsed="false">
      <c r="A306" s="148"/>
      <c r="B306" s="149"/>
      <c r="C306" s="149"/>
      <c r="D306" s="507"/>
      <c r="E306" s="508"/>
      <c r="F306" s="509"/>
      <c r="G306" s="149"/>
      <c r="H306" s="149"/>
      <c r="I306" s="510"/>
      <c r="J306" s="51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</row>
    <row r="307" s="182" customFormat="true" ht="18.75" hidden="false" customHeight="false" outlineLevel="0" collapsed="false">
      <c r="A307" s="148"/>
      <c r="B307" s="149"/>
      <c r="C307" s="149"/>
      <c r="D307" s="507"/>
      <c r="E307" s="508"/>
      <c r="F307" s="509"/>
      <c r="G307" s="149"/>
      <c r="H307" s="149"/>
      <c r="I307" s="510"/>
      <c r="J307" s="51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</row>
    <row r="308" s="182" customFormat="true" ht="18.75" hidden="false" customHeight="false" outlineLevel="0" collapsed="false">
      <c r="A308" s="148"/>
      <c r="B308" s="149"/>
      <c r="C308" s="149"/>
      <c r="D308" s="507"/>
      <c r="E308" s="508"/>
      <c r="F308" s="509"/>
      <c r="G308" s="149"/>
      <c r="H308" s="149"/>
      <c r="I308" s="510"/>
      <c r="J308" s="51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</row>
    <row r="309" s="182" customFormat="true" ht="18.75" hidden="false" customHeight="false" outlineLevel="0" collapsed="false">
      <c r="A309" s="148"/>
      <c r="B309" s="149"/>
      <c r="C309" s="149"/>
      <c r="D309" s="507"/>
      <c r="E309" s="508"/>
      <c r="F309" s="509"/>
      <c r="G309" s="149"/>
      <c r="H309" s="149"/>
      <c r="I309" s="510"/>
      <c r="J309" s="51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</row>
    <row r="310" s="182" customFormat="true" ht="18.75" hidden="false" customHeight="false" outlineLevel="0" collapsed="false">
      <c r="A310" s="148"/>
      <c r="B310" s="149"/>
      <c r="C310" s="149"/>
      <c r="D310" s="507"/>
      <c r="E310" s="508"/>
      <c r="F310" s="509"/>
      <c r="G310" s="149"/>
      <c r="H310" s="149"/>
      <c r="I310" s="510"/>
      <c r="J310" s="51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</row>
    <row r="311" s="182" customFormat="true" ht="18.75" hidden="false" customHeight="false" outlineLevel="0" collapsed="false">
      <c r="A311" s="148"/>
      <c r="B311" s="149"/>
      <c r="C311" s="149"/>
      <c r="D311" s="507"/>
      <c r="E311" s="508"/>
      <c r="F311" s="509"/>
      <c r="G311" s="149"/>
      <c r="H311" s="149"/>
      <c r="I311" s="510"/>
      <c r="J311" s="51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</row>
    <row r="312" s="182" customFormat="true" ht="18.75" hidden="false" customHeight="false" outlineLevel="0" collapsed="false">
      <c r="A312" s="148"/>
      <c r="B312" s="149"/>
      <c r="C312" s="149"/>
      <c r="D312" s="507"/>
      <c r="E312" s="508"/>
      <c r="F312" s="509"/>
      <c r="G312" s="149"/>
      <c r="H312" s="149"/>
      <c r="I312" s="510"/>
      <c r="J312" s="51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</row>
    <row r="313" s="182" customFormat="true" ht="18.75" hidden="false" customHeight="false" outlineLevel="0" collapsed="false">
      <c r="A313" s="148"/>
      <c r="B313" s="149"/>
      <c r="C313" s="149"/>
      <c r="D313" s="507"/>
      <c r="E313" s="508"/>
      <c r="F313" s="509"/>
      <c r="G313" s="149"/>
      <c r="H313" s="149"/>
      <c r="I313" s="510"/>
      <c r="J313" s="51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</row>
    <row r="314" s="182" customFormat="true" ht="18.75" hidden="false" customHeight="false" outlineLevel="0" collapsed="false">
      <c r="A314" s="148"/>
      <c r="B314" s="149"/>
      <c r="C314" s="149"/>
      <c r="D314" s="507"/>
      <c r="E314" s="508"/>
      <c r="F314" s="509"/>
      <c r="G314" s="149"/>
      <c r="H314" s="149"/>
      <c r="I314" s="510"/>
      <c r="J314" s="51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</row>
    <row r="315" s="182" customFormat="true" ht="18.75" hidden="false" customHeight="false" outlineLevel="0" collapsed="false">
      <c r="A315" s="148"/>
      <c r="B315" s="149"/>
      <c r="C315" s="149"/>
      <c r="D315" s="507"/>
      <c r="E315" s="508"/>
      <c r="F315" s="509"/>
      <c r="G315" s="149"/>
      <c r="H315" s="149"/>
      <c r="I315" s="510"/>
      <c r="J315" s="51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</row>
    <row r="316" s="182" customFormat="true" ht="18.75" hidden="false" customHeight="false" outlineLevel="0" collapsed="false">
      <c r="A316" s="148"/>
      <c r="B316" s="149"/>
      <c r="C316" s="149"/>
      <c r="D316" s="507"/>
      <c r="E316" s="508"/>
      <c r="F316" s="509"/>
      <c r="G316" s="149"/>
      <c r="H316" s="149"/>
      <c r="I316" s="510"/>
      <c r="J316" s="51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</row>
    <row r="317" s="182" customFormat="true" ht="18.75" hidden="false" customHeight="false" outlineLevel="0" collapsed="false">
      <c r="A317" s="148"/>
      <c r="B317" s="149"/>
      <c r="C317" s="149"/>
      <c r="D317" s="507"/>
      <c r="E317" s="508"/>
      <c r="F317" s="509"/>
      <c r="G317" s="149"/>
      <c r="H317" s="149"/>
      <c r="I317" s="510"/>
      <c r="J317" s="51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</row>
  </sheetData>
  <mergeCells count="73">
    <mergeCell ref="A1:I1"/>
    <mergeCell ref="A2:I2"/>
    <mergeCell ref="A3:I3"/>
    <mergeCell ref="A4:I4"/>
    <mergeCell ref="A5:I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8-01-05T06:50:17Z</cp:lastPrinted>
  <dcterms:modified xsi:type="dcterms:W3CDTF">2018-01-25T11:48:52Z</dcterms:modified>
  <cp:revision>0</cp:revision>
  <dc:subject/>
  <dc:title/>
</cp:coreProperties>
</file>