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1" sheetId="1" state="visible" r:id="rId2"/>
    <sheet name="пр220-21" sheetId="2" state="visible" r:id="rId3"/>
    <sheet name="пр4" sheetId="3" state="visible" r:id="rId4"/>
    <sheet name="пр5 20г." sheetId="4" state="visible" r:id="rId5"/>
    <sheet name="пр 6 21-22гг" sheetId="5" state="visible" r:id="rId6"/>
    <sheet name="пр7-20г" sheetId="6" state="visible" r:id="rId7"/>
    <sheet name="пр8-21-22г" sheetId="7" state="visible" r:id="rId8"/>
    <sheet name="пр9-20г" sheetId="8" state="visible" r:id="rId9"/>
    <sheet name="пр10-21-22г" sheetId="9" state="visible" r:id="rId10"/>
    <sheet name="пр11-20г" sheetId="10" state="visible" r:id="rId11"/>
    <sheet name="пр12-21-22" sheetId="11" state="visible" r:id="rId12"/>
    <sheet name="пр13" sheetId="12" state="visible" r:id="rId13"/>
    <sheet name="пр14" sheetId="13" state="visible" r:id="rId14"/>
    <sheet name="Лист1" sheetId="14" state="visible" r:id="rId15"/>
  </sheets>
  <definedNames>
    <definedName function="false" hidden="false" localSheetId="5" name="_xlnm.Print_Area" vbProcedure="false">'пр7-20г'!$A$1:$I$293</definedName>
    <definedName function="false" hidden="false" localSheetId="6" name="_xlnm.Print_Area" vbProcedure="false">'пр8-21-22г'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4" uniqueCount="71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0 год  и плановый период 2021 и 2022 годы"</t>
  </si>
  <si>
    <t xml:space="preserve">от "27" декабря 2019г. № 47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                                                                                                                                          Приложение № 2</t>
  </si>
  <si>
    <t xml:space="preserve">бюджета Званновского сельсовета  Глушковского района Курской области на 2021-2022 год</t>
  </si>
  <si>
    <t xml:space="preserve">Сумма на 2021год</t>
  </si>
  <si>
    <t xml:space="preserve">Сумма на 2022 год</t>
  </si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от "27" декабря 2019г. № 47</t>
  </si>
  <si>
    <t xml:space="preserve">"О бюджете Званновского сельсовета  Глушковского района</t>
  </si>
  <si>
    <t xml:space="preserve">Перечень главных администраторов источников финансирования 
</t>
  </si>
  <si>
    <t xml:space="preserve">дефицита бюджета Зван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Зван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сельских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1 и 2022 годы</t>
  </si>
  <si>
    <t xml:space="preserve">Сумма  на 2017 год</t>
  </si>
  <si>
    <t xml:space="preserve">Сумма  на 2021 год</t>
  </si>
  <si>
    <t xml:space="preserve">Сумма  на 2022 год</t>
  </si>
  <si>
    <t xml:space="preserve">2 02 02000 00 0000 151</t>
  </si>
  <si>
    <t xml:space="preserve">2 02 02999 00 0000 151</t>
  </si>
  <si>
    <t xml:space="preserve">2 02 02999 10 0000 151</t>
  </si>
  <si>
    <t xml:space="preserve">Приложение №7</t>
  </si>
  <si>
    <t xml:space="preserve">Глушковского района    от "27" декабря 2019г. № 47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8</t>
  </si>
  <si>
    <t xml:space="preserve">Глушковского района  от "27" декабря 2019г. № 47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1-2022 годы</t>
  </si>
  <si>
    <t xml:space="preserve">Сумма 2017год</t>
  </si>
  <si>
    <t xml:space="preserve">Сумма 2021год</t>
  </si>
  <si>
    <t xml:space="preserve">Сумма 2022год</t>
  </si>
  <si>
    <t xml:space="preserve">      09 1 01 С1437</t>
  </si>
  <si>
    <t xml:space="preserve">77 2  00 П1416</t>
  </si>
  <si>
    <t xml:space="preserve">77 2 00 П141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   07 2 03       П1417</t>
  </si>
  <si>
    <t xml:space="preserve"> 07 1 00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асходы на заработную плату и начисления на  выплаты  по оплате труда работникам 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5147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3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r>
      <rPr>
        <sz val="13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3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1 00000</t>
  </si>
  <si>
    <t xml:space="preserve">09 1 01 С1437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0 годы.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t xml:space="preserve">Приложение №9</t>
  </si>
  <si>
    <t xml:space="preserve">Глушковского района  от "27" декабря 2019г. №47 </t>
  </si>
  <si>
    <t xml:space="preserve">Ведомственная структура расходов бюджета Званновского сельсовета  Глушковского района Курской области на 2019 год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4-2022годы» 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годы» </t>
  </si>
  <si>
    <t xml:space="preserve">  01 1 01 </t>
  </si>
  <si>
    <t xml:space="preserve">1333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риложение №10</t>
  </si>
  <si>
    <t xml:space="preserve">Ведомственная структура расходов бюджета Званновского сельсовета  Глушковского района Курской области на плановый период 2021-2022 годы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4-2022годы»</t>
  </si>
  <si>
    <t xml:space="preserve">Приложение №11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епрграмным направлениям деятельности группам видов расходов на 2019год</t>
  </si>
  <si>
    <t xml:space="preserve">Сумма 2019год</t>
  </si>
  <si>
    <t xml:space="preserve">   01 1 01</t>
  </si>
  <si>
    <t xml:space="preserve">    01 1 01 13330</t>
  </si>
  <si>
    <t xml:space="preserve">Приложение №12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21-2022 годы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годы»</t>
  </si>
  <si>
    <t xml:space="preserve">      09 101С1437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годы»</t>
    </r>
  </si>
  <si>
    <t xml:space="preserve">Приложение №13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0 год и плановый период 2021 и 2022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0г.</t>
  </si>
  <si>
    <t xml:space="preserve">Объем привлечения средств в 2021г.</t>
  </si>
  <si>
    <t xml:space="preserve">Объем привлечения средств в 2022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ограмма муниципальных гарантий</t>
  </si>
  <si>
    <t xml:space="preserve">муниципального образования «Званновский сельсовет» на 2020 год и плановый период 2021 и 2022 годы</t>
  </si>
  <si>
    <t xml:space="preserve">1.1. Перечень подлежащих предоставлению муниципальных гарантий  в 2020 году и плановом периоде 2021 и 2022 годах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20 году и плановом периоде 2021 и 2022 годах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000000"/>
    <numFmt numFmtId="172" formatCode="0.0"/>
    <numFmt numFmtId="173" formatCode="0.000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color rgb="FF0000FF"/>
      <name val="Times New Roman"/>
      <family val="1"/>
      <charset val="204"/>
    </font>
    <font>
      <sz val="13"/>
      <name val="Tahoma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6"/>
      <color rgb="FF00000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6" fillId="8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8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7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0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1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2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3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9 год и плановый период 2021-2022 годы» от "27" декабря 2019г. №47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18A03322DA1BBA42282C9440EEF08E6CC4340053CU6VAM" TargetMode="External"/><Relationship Id="rId5" Type="http://schemas.openxmlformats.org/officeDocument/2006/relationships/hyperlink" Target="consultantplus://offline/ref=C6EF3AE28B6C46D1117CBBA251A07B11C6C7C5768D6761820E322DA1BBA42282C9440EEF08E6CC43400235U6VEM" TargetMode="External"/><Relationship Id="rId6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11</v>
      </c>
    </row>
    <row r="13" s="28" customFormat="true" ht="0.75" hidden="true" customHeight="true" outlineLevel="0" collapsed="false">
      <c r="A13" s="29" t="s">
        <v>12</v>
      </c>
      <c r="B13" s="30" t="s">
        <v>13</v>
      </c>
      <c r="C13" s="31" t="n">
        <f aca="false">C14+C19+C24</f>
        <v>567800</v>
      </c>
    </row>
    <row r="14" s="28" customFormat="true" ht="0.7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8</v>
      </c>
      <c r="B16" s="35" t="s">
        <v>19</v>
      </c>
      <c r="C16" s="36"/>
    </row>
    <row r="17" s="28" customFormat="true" ht="47.25" hidden="true" customHeight="fals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25.5" hidden="true" customHeight="tru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1" t="n">
        <f aca="false">+C20+C22</f>
        <v>567800</v>
      </c>
    </row>
    <row r="20" s="28" customFormat="true" ht="47.25" hidden="true" customHeight="false" outlineLevel="0" collapsed="false">
      <c r="A20" s="34" t="s">
        <v>26</v>
      </c>
      <c r="B20" s="35" t="s">
        <v>27</v>
      </c>
      <c r="C20" s="31" t="n">
        <f aca="false">C21</f>
        <v>567800</v>
      </c>
    </row>
    <row r="21" s="28" customFormat="true" ht="66" hidden="true" customHeight="true" outlineLevel="0" collapsed="false">
      <c r="A21" s="34" t="s">
        <v>28</v>
      </c>
      <c r="B21" s="35" t="s">
        <v>29</v>
      </c>
      <c r="C21" s="36" t="n">
        <v>567800</v>
      </c>
    </row>
    <row r="22" s="28" customFormat="true" ht="63" hidden="true" customHeight="false" outlineLevel="0" collapsed="false">
      <c r="A22" s="34" t="s">
        <v>30</v>
      </c>
      <c r="B22" s="35" t="s">
        <v>31</v>
      </c>
      <c r="C22" s="31" t="n">
        <f aca="false">C23</f>
        <v>0</v>
      </c>
    </row>
    <row r="23" s="28" customFormat="true" ht="0.75" hidden="true" customHeight="true" outlineLevel="0" collapsed="false">
      <c r="A23" s="34" t="s">
        <v>32</v>
      </c>
      <c r="B23" s="35" t="s">
        <v>33</v>
      </c>
      <c r="C23" s="36"/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5533131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5533131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5533131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5533131</v>
      </c>
      <c r="E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5533131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5533131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5533131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5533131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5" right="0.75" top="0.44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89.56"/>
    <col collapsed="false" customWidth="true" hidden="true" outlineLevel="0" max="2" min="2" style="158" width="0.13"/>
    <col collapsed="false" customWidth="true" hidden="false" outlineLevel="0" max="3" min="3" style="159" width="0.13"/>
    <col collapsed="false" customWidth="true" hidden="true" outlineLevel="0" max="4" min="4" style="160" width="7.42"/>
    <col collapsed="false" customWidth="true" hidden="false" outlineLevel="0" max="5" min="5" style="161" width="10.99"/>
    <col collapsed="false" customWidth="true" hidden="false" outlineLevel="0" max="6" min="6" style="162" width="8.28"/>
    <col collapsed="false" customWidth="true" hidden="false" outlineLevel="0" max="7" min="7" style="159" width="7.99"/>
    <col collapsed="false" customWidth="true" hidden="true" outlineLevel="0" max="8" min="8" style="159" width="0.13"/>
    <col collapsed="false" customWidth="true" hidden="false" outlineLevel="0" max="9" min="9" style="163" width="14.41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673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8.2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674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173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8"/>
      <c r="I10" s="179" t="s">
        <v>675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1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533.131</v>
      </c>
      <c r="J11" s="188"/>
      <c r="K11" s="189" t="n">
        <v>5533.131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19.5" hidden="false" customHeight="true" outlineLevel="0" collapsed="false">
      <c r="A12" s="191" t="s">
        <v>64</v>
      </c>
      <c r="B12" s="184" t="s">
        <v>63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533.131</v>
      </c>
      <c r="J12" s="188"/>
      <c r="K12" s="192" t="n">
        <f aca="false">K11-I12</f>
        <v>0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0.25" hidden="false" customHeight="true" outlineLevel="0" collapsed="false">
      <c r="A13" s="191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186"/>
      <c r="I13" s="187" t="n">
        <f aca="false">I14+I19+I26+I32+I37+I42+I62</f>
        <v>2564.107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0" hidden="false" customHeight="true" outlineLevel="0" collapsed="false">
      <c r="A14" s="193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186"/>
      <c r="I14" s="187" t="n">
        <f aca="false">+I15</f>
        <v>422.52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18.75" hidden="false" customHeight="true" outlineLevel="0" collapsed="false">
      <c r="A15" s="194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200"/>
      <c r="I15" s="201" t="n">
        <f aca="false">+I16</f>
        <v>422.52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0.25" hidden="false" customHeight="true" outlineLevel="0" collapsed="false">
      <c r="A16" s="205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211"/>
      <c r="I16" s="212" t="n">
        <f aca="false">+I17</f>
        <v>422.52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0.25" hidden="false" customHeight="true" outlineLevel="0" collapsed="false">
      <c r="A17" s="205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211"/>
      <c r="I17" s="212" t="n">
        <f aca="false">+I18</f>
        <v>422.52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.75" hidden="false" customHeight="true" outlineLevel="0" collapsed="false">
      <c r="A18" s="216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211"/>
      <c r="I18" s="212" t="n">
        <v>422.52</v>
      </c>
      <c r="J18" s="213" t="s">
        <v>241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8" hidden="false" customHeight="true" outlineLevel="0" collapsed="false">
      <c r="A19" s="193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184"/>
      <c r="I19" s="187" t="n">
        <f aca="false">+I20</f>
        <v>1340.5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200"/>
      <c r="I20" s="201" t="n">
        <f aca="false">+I21</f>
        <v>1340.5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8.75" hidden="false" customHeight="true" outlineLevel="0" collapsed="false">
      <c r="A21" s="205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211"/>
      <c r="I21" s="212" t="n">
        <f aca="false">+I22</f>
        <v>1340.5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19.5" hidden="false" customHeight="true" outlineLevel="0" collapsed="false">
      <c r="A22" s="205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211"/>
      <c r="I22" s="212" t="n">
        <f aca="false">SUM(I23:I25)</f>
        <v>1340.5</v>
      </c>
      <c r="J22" s="213" t="s">
        <v>241</v>
      </c>
    </row>
    <row r="23" s="214" customFormat="true" ht="46.5" hidden="false" customHeight="true" outlineLevel="0" collapsed="false">
      <c r="A23" s="216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211"/>
      <c r="I23" s="212" t="n">
        <f aca="false">1440.5-100</f>
        <v>1340.5</v>
      </c>
      <c r="J23" s="221" t="s">
        <v>242</v>
      </c>
    </row>
    <row r="24" s="214" customFormat="true" ht="18" hidden="true" customHeight="true" outlineLevel="0" collapsed="false">
      <c r="A24" s="616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211"/>
      <c r="I24" s="212"/>
      <c r="J24" s="213"/>
    </row>
    <row r="25" s="214" customFormat="true" ht="0.75" hidden="true" customHeight="true" outlineLevel="0" collapsed="false">
      <c r="A25" s="22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211"/>
      <c r="I25" s="212" t="n">
        <v>0</v>
      </c>
      <c r="J25" s="218" t="n">
        <f aca="false">I19+I14</f>
        <v>1763.02</v>
      </c>
      <c r="K25" s="224" t="s">
        <v>247</v>
      </c>
    </row>
    <row r="26" s="214" customFormat="true" ht="37.5" hidden="true" customHeight="true" outlineLevel="0" collapsed="false">
      <c r="A26" s="19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19.5" hidden="true" customHeight="true" outlineLevel="0" collapsed="false">
      <c r="A27" s="194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true" outlineLevel="0" collapsed="false">
      <c r="A28" s="205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7.5" hidden="true" customHeight="true" outlineLevel="0" collapsed="false">
      <c r="A29" s="226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211"/>
      <c r="I29" s="212" t="n">
        <f aca="false">SUM(I30:I31)</f>
        <v>0</v>
      </c>
      <c r="J29" s="213"/>
    </row>
    <row r="30" s="214" customFormat="true" ht="27.75" hidden="true" customHeight="true" outlineLevel="0" collapsed="false">
      <c r="A30" s="216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211"/>
      <c r="I30" s="212"/>
      <c r="J30" s="227" t="s">
        <v>259</v>
      </c>
      <c r="K30" s="228"/>
      <c r="L30" s="228"/>
      <c r="M30" s="228"/>
      <c r="N30" s="228"/>
    </row>
    <row r="31" s="214" customFormat="true" ht="19.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0</v>
      </c>
      <c r="H31" s="211"/>
      <c r="I31" s="212"/>
      <c r="J31" s="213"/>
    </row>
    <row r="32" s="189" customFormat="true" ht="1.5" hidden="true" customHeight="true" outlineLevel="0" collapsed="false">
      <c r="A32" s="229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18.75" hidden="true" customHeight="true" outlineLevel="0" collapsed="false">
      <c r="A33" s="230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234"/>
      <c r="I33" s="187" t="n">
        <f aca="false">I34</f>
        <v>0</v>
      </c>
      <c r="J33" s="188"/>
    </row>
    <row r="34" s="215" customFormat="true" ht="19.5" hidden="true" customHeight="true" outlineLevel="0" collapsed="false">
      <c r="A34" s="205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true" outlineLevel="0" collapsed="false">
      <c r="A35" s="205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183"/>
      <c r="I36" s="237"/>
      <c r="J36" s="188" t="s">
        <v>241</v>
      </c>
    </row>
    <row r="37" s="240" customFormat="true" ht="20.25" hidden="true" customHeight="true" outlineLevel="0" collapsed="false">
      <c r="A37" s="19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0.25" hidden="true" customHeight="true" outlineLevel="0" collapsed="false">
      <c r="A38" s="216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244"/>
      <c r="I38" s="245" t="n">
        <f aca="false">I39</f>
        <v>0</v>
      </c>
      <c r="J38" s="239"/>
    </row>
    <row r="39" s="240" customFormat="true" ht="20.25" hidden="true" customHeight="true" outlineLevel="0" collapsed="false">
      <c r="A39" s="216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244"/>
      <c r="I39" s="245" t="n">
        <f aca="false">I40</f>
        <v>0</v>
      </c>
      <c r="J39" s="239"/>
    </row>
    <row r="40" s="240" customFormat="true" ht="18.75" hidden="true" customHeight="true" outlineLevel="0" collapsed="false">
      <c r="A40" s="22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0.25" hidden="true" customHeight="true" outlineLevel="0" collapsed="false">
      <c r="A41" s="22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183"/>
      <c r="I41" s="245"/>
      <c r="J41" s="239" t="s">
        <v>241</v>
      </c>
    </row>
    <row r="42" s="240" customFormat="true" ht="16.5" hidden="false" customHeight="true" outlineLevel="0" collapsed="false">
      <c r="A42" s="193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186"/>
      <c r="I42" s="187" t="n">
        <f aca="false">I43+I47+I53+I58</f>
        <v>801.087</v>
      </c>
      <c r="J42" s="239"/>
    </row>
    <row r="43" s="252" customFormat="true" ht="18.7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18.7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18.7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18.7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1" hidden="false" customHeight="true" outlineLevel="0" collapsed="false">
      <c r="A47" s="19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186"/>
      <c r="I47" s="187" t="n">
        <f aca="false">+I48</f>
        <v>386.887</v>
      </c>
      <c r="J47" s="251"/>
    </row>
    <row r="48" s="252" customFormat="true" ht="53.25" hidden="false" customHeight="true" outlineLevel="0" collapsed="false">
      <c r="A48" s="216" t="s">
        <v>2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244"/>
      <c r="I48" s="245" t="n">
        <f aca="false">+I50</f>
        <v>386.887</v>
      </c>
      <c r="J48" s="251" t="s">
        <v>282</v>
      </c>
    </row>
    <row r="49" s="252" customFormat="true" ht="45" hidden="false" customHeight="true" outlineLevel="0" collapsed="false">
      <c r="A49" s="262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244"/>
      <c r="I49" s="245" t="n">
        <f aca="false">I50</f>
        <v>386.887</v>
      </c>
      <c r="J49" s="251"/>
    </row>
    <row r="50" s="214" customFormat="true" ht="15.75" hidden="false" customHeight="true" outlineLevel="0" collapsed="false">
      <c r="A50" s="264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265"/>
      <c r="I50" s="266" t="n">
        <f aca="false">I51+I52</f>
        <v>386.887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1.5" hidden="true" customHeight="true" outlineLevel="0" collapsed="false">
      <c r="A51" s="267" t="s">
        <v>233</v>
      </c>
      <c r="B51" s="268" t="s">
        <v>63</v>
      </c>
      <c r="C51" s="269" t="s">
        <v>223</v>
      </c>
      <c r="D51" s="270" t="s">
        <v>277</v>
      </c>
      <c r="E51" s="271" t="s">
        <v>287</v>
      </c>
      <c r="F51" s="272" t="s">
        <v>286</v>
      </c>
      <c r="G51" s="273" t="s">
        <v>234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19.5" hidden="false" customHeight="true" outlineLevel="0" collapsed="false">
      <c r="A52" s="724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183"/>
      <c r="I52" s="276" t="n">
        <v>386.887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2.25" hidden="false" customHeight="true" outlineLevel="0" collapsed="false">
      <c r="A53" s="27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234"/>
      <c r="I53" s="282" t="n">
        <f aca="false">+I54</f>
        <v>394.2</v>
      </c>
      <c r="J53" s="239" t="s">
        <v>290</v>
      </c>
    </row>
    <row r="54" s="240" customFormat="true" ht="21" hidden="false" customHeight="true" outlineLevel="0" collapsed="false">
      <c r="A54" s="216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283"/>
      <c r="I54" s="245" t="n">
        <f aca="false">I55</f>
        <v>394.2</v>
      </c>
      <c r="J54" s="239"/>
    </row>
    <row r="55" s="240" customFormat="true" ht="19.5" hidden="false" customHeight="true" outlineLevel="0" collapsed="false">
      <c r="A55" s="22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283"/>
      <c r="I55" s="245" t="n">
        <f aca="false">I56+I57</f>
        <v>394.2</v>
      </c>
      <c r="J55" s="239"/>
    </row>
    <row r="56" s="240" customFormat="true" ht="19.5" hidden="false" customHeight="true" outlineLevel="0" collapsed="false">
      <c r="A56" s="616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284"/>
      <c r="I56" s="285" t="n">
        <v>89.022</v>
      </c>
      <c r="J56" s="239" t="s">
        <v>241</v>
      </c>
    </row>
    <row r="57" s="240" customFormat="true" ht="18.75" hidden="false" customHeight="true" outlineLevel="0" collapsed="false">
      <c r="A57" s="286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292"/>
      <c r="I57" s="293" t="n">
        <v>305.178</v>
      </c>
      <c r="J57" s="239"/>
    </row>
    <row r="58" s="240" customFormat="true" ht="19.5" hidden="false" customHeight="true" outlineLevel="0" collapsed="false">
      <c r="A58" s="294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295"/>
      <c r="I58" s="187" t="n">
        <f aca="false">+I59</f>
        <v>20</v>
      </c>
      <c r="J58" s="239"/>
    </row>
    <row r="59" s="240" customFormat="true" ht="21.75" hidden="false" customHeight="true" outlineLevel="0" collapsed="false">
      <c r="A59" s="29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297"/>
      <c r="I59" s="245" t="n">
        <f aca="false">+I60</f>
        <v>20</v>
      </c>
      <c r="J59" s="239"/>
    </row>
    <row r="60" s="304" customFormat="true" ht="18" hidden="false" customHeight="true" outlineLevel="0" collapsed="false">
      <c r="A60" s="22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299"/>
      <c r="I60" s="302" t="n">
        <f aca="false">SUM(I61:I61)</f>
        <v>2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18.75" hidden="false" customHeight="true" outlineLevel="0" collapsed="false">
      <c r="A61" s="222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299"/>
      <c r="I61" s="302" t="n">
        <v>20</v>
      </c>
      <c r="J61" s="303" t="s">
        <v>30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0.75" hidden="true" customHeight="true" outlineLevel="0" collapsed="false">
      <c r="A62" s="194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56.25" hidden="true" customHeight="false" outlineLevel="0" collapsed="false">
      <c r="A63" s="264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45" hidden="true" customHeight="true" outlineLevel="0" collapsed="false">
      <c r="A64" s="216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56.25" hidden="true" customHeight="false" outlineLevel="0" collapsed="false">
      <c r="A65" s="222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6.5" hidden="false" customHeight="true" outlineLevel="0" collapsed="false">
      <c r="A66" s="310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316"/>
      <c r="I66" s="187" t="n">
        <f aca="false">+I67</f>
        <v>80.754</v>
      </c>
      <c r="J66" s="239"/>
    </row>
    <row r="67" s="240" customFormat="true" ht="16.5" hidden="false" customHeight="true" outlineLevel="0" collapsed="false">
      <c r="A67" s="310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312"/>
      <c r="I67" s="187" t="n">
        <f aca="false">I68</f>
        <v>80.754</v>
      </c>
      <c r="J67" s="239"/>
    </row>
    <row r="68" s="252" customFormat="true" ht="15" hidden="false" customHeight="true" outlineLevel="0" collapsed="false">
      <c r="A68" s="294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295"/>
      <c r="I68" s="187" t="n">
        <f aca="false">I69</f>
        <v>80.754</v>
      </c>
      <c r="J68" s="251"/>
    </row>
    <row r="69" s="240" customFormat="true" ht="18.75" hidden="false" customHeight="true" outlineLevel="0" collapsed="false">
      <c r="A69" s="29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297"/>
      <c r="I69" s="245" t="n">
        <f aca="false">I70</f>
        <v>80.754</v>
      </c>
      <c r="J69" s="239"/>
    </row>
    <row r="70" s="240" customFormat="true" ht="27.75" hidden="false" customHeight="true" outlineLevel="0" collapsed="false">
      <c r="A70" s="29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319"/>
      <c r="I70" s="245" t="n">
        <f aca="false">SUM(I71:I72)</f>
        <v>80.754</v>
      </c>
      <c r="J70" s="239"/>
    </row>
    <row r="71" s="240" customFormat="true" ht="47.25" hidden="false" customHeight="true" outlineLevel="0" collapsed="false">
      <c r="A71" s="216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183"/>
      <c r="I71" s="245" t="n">
        <v>80.754</v>
      </c>
      <c r="J71" s="239"/>
    </row>
    <row r="72" s="240" customFormat="true" ht="0.75" hidden="false" customHeight="true" outlineLevel="0" collapsed="false">
      <c r="A72" s="616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183"/>
      <c r="I72" s="245" t="n">
        <v>0</v>
      </c>
      <c r="J72" s="239" t="s">
        <v>241</v>
      </c>
    </row>
    <row r="73" s="324" customFormat="true" ht="0.75" hidden="false" customHeight="true" outlineLevel="0" collapsed="false">
      <c r="A73" s="610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5" hidden="true" customHeight="true" outlineLevel="0" collapsed="false">
      <c r="A74" s="325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45" hidden="true" customHeight="true" outlineLevel="0" collapsed="false">
      <c r="A75" s="725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184"/>
      <c r="I75" s="187" t="n">
        <f aca="false">I80+I76</f>
        <v>0</v>
      </c>
      <c r="J75" s="329"/>
    </row>
    <row r="76" s="324" customFormat="true" ht="77.25" hidden="true" customHeight="true" outlineLevel="0" collapsed="false">
      <c r="A76" s="331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183"/>
      <c r="I76" s="245" t="n">
        <f aca="false">I77</f>
        <v>0</v>
      </c>
      <c r="J76" s="323"/>
    </row>
    <row r="77" s="324" customFormat="true" ht="18.75" hidden="true" customHeight="true" outlineLevel="0" collapsed="false">
      <c r="A77" s="332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183"/>
      <c r="I78" s="245" t="n">
        <f aca="false">+I79</f>
        <v>0</v>
      </c>
      <c r="J78" s="239"/>
    </row>
    <row r="79" s="240" customFormat="true" ht="17.25" hidden="true" customHeight="true" outlineLevel="0" collapsed="false">
      <c r="A79" s="616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183"/>
      <c r="I79" s="276"/>
      <c r="J79" s="239" t="s">
        <v>241</v>
      </c>
    </row>
    <row r="80" s="240" customFormat="true" ht="2.25" hidden="true" customHeight="true" outlineLevel="0" collapsed="false">
      <c r="A80" s="336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287"/>
      <c r="I80" s="338" t="n">
        <f aca="false">I81</f>
        <v>0</v>
      </c>
      <c r="J80" s="239"/>
    </row>
    <row r="81" s="240" customFormat="true" ht="56.25" hidden="true" customHeight="false" outlineLevel="0" collapsed="false">
      <c r="A81" s="339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287"/>
      <c r="I81" s="338" t="n">
        <f aca="false">I82</f>
        <v>0</v>
      </c>
      <c r="J81" s="239"/>
    </row>
    <row r="82" s="240" customFormat="true" ht="56.25" hidden="true" customHeight="true" outlineLevel="0" collapsed="false">
      <c r="A82" s="342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287"/>
      <c r="I82" s="338" t="n">
        <f aca="false">I83</f>
        <v>0</v>
      </c>
      <c r="J82" s="239"/>
    </row>
    <row r="83" s="240" customFormat="true" ht="56.25" hidden="true" customHeight="true" outlineLevel="0" collapsed="false">
      <c r="A83" s="222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287"/>
      <c r="I83" s="338"/>
      <c r="J83" s="239"/>
    </row>
    <row r="84" s="252" customFormat="true" ht="56.25" hidden="true" customHeight="false" outlineLevel="0" collapsed="false">
      <c r="A84" s="344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56.25" hidden="true" customHeight="false" outlineLevel="0" collapsed="false">
      <c r="A85" s="344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319"/>
      <c r="I86" s="245" t="n">
        <f aca="false">I87</f>
        <v>0</v>
      </c>
      <c r="J86" s="239"/>
    </row>
    <row r="87" s="240" customFormat="true" ht="56.25" hidden="true" customHeight="false" outlineLevel="0" collapsed="false">
      <c r="A87" s="346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319"/>
      <c r="I87" s="245" t="n">
        <f aca="false">I88</f>
        <v>0</v>
      </c>
      <c r="J87" s="239"/>
      <c r="K87" s="240" t="s">
        <v>333</v>
      </c>
    </row>
    <row r="88" s="240" customFormat="true" ht="56.25" hidden="true" customHeight="false" outlineLevel="0" collapsed="false">
      <c r="A88" s="29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183"/>
      <c r="I88" s="245" t="n">
        <f aca="false">I89</f>
        <v>0</v>
      </c>
      <c r="J88" s="239"/>
    </row>
    <row r="89" s="240" customFormat="true" ht="56.25" hidden="true" customHeight="false" outlineLevel="0" collapsed="false">
      <c r="A89" s="222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183"/>
      <c r="I89" s="245"/>
      <c r="J89" s="239" t="s">
        <v>241</v>
      </c>
    </row>
    <row r="90" s="240" customFormat="true" ht="31.5" hidden="true" customHeight="true" outlineLevel="0" collapsed="false">
      <c r="A90" s="193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56.25" hidden="true" customHeight="false" outlineLevel="0" collapsed="false">
      <c r="A91" s="193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46.5" hidden="true" customHeight="true" outlineLevel="0" collapsed="false">
      <c r="A92" s="344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186"/>
      <c r="I92" s="187" t="n">
        <f aca="false">I93+I100</f>
        <v>0</v>
      </c>
      <c r="J92" s="239"/>
    </row>
    <row r="93" s="240" customFormat="true" ht="54.75" hidden="true" customHeight="true" outlineLevel="0" collapsed="false">
      <c r="A93" s="351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186"/>
      <c r="I93" s="187" t="n">
        <f aca="false">I95</f>
        <v>0</v>
      </c>
      <c r="J93" s="239"/>
    </row>
    <row r="94" s="240" customFormat="true" ht="56.25" hidden="true" customHeight="false" outlineLevel="0" collapsed="false">
      <c r="A94" s="332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186"/>
      <c r="I94" s="187" t="n">
        <f aca="false">I95</f>
        <v>0</v>
      </c>
      <c r="J94" s="239"/>
    </row>
    <row r="95" s="240" customFormat="true" ht="56.25" hidden="true" customHeight="false" outlineLevel="0" collapsed="false">
      <c r="A95" s="352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186"/>
      <c r="I95" s="187" t="n">
        <f aca="false">I96</f>
        <v>0</v>
      </c>
      <c r="J95" s="239"/>
    </row>
    <row r="96" s="240" customFormat="true" ht="56.25" hidden="true" customHeight="false" outlineLevel="0" collapsed="false">
      <c r="A96" s="222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186"/>
      <c r="I96" s="187"/>
      <c r="J96" s="239"/>
    </row>
    <row r="97" s="240" customFormat="true" ht="26.25" hidden="true" customHeight="true" outlineLevel="0" collapsed="false">
      <c r="A97" s="339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186"/>
      <c r="I97" s="187" t="n">
        <f aca="false">I98</f>
        <v>0</v>
      </c>
      <c r="J97" s="239"/>
    </row>
    <row r="98" s="240" customFormat="true" ht="37.5" hidden="true" customHeight="true" outlineLevel="0" collapsed="false">
      <c r="A98" s="352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186"/>
      <c r="I98" s="187" t="n">
        <f aca="false">I99</f>
        <v>0</v>
      </c>
      <c r="J98" s="239"/>
    </row>
    <row r="99" s="240" customFormat="true" ht="18.75" hidden="true" customHeight="true" outlineLevel="0" collapsed="false">
      <c r="A99" s="222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186"/>
      <c r="I99" s="187"/>
      <c r="J99" s="239"/>
    </row>
    <row r="100" s="240" customFormat="true" ht="52.5" hidden="true" customHeight="true" outlineLevel="0" collapsed="false">
      <c r="A100" s="353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52.5" hidden="true" customHeight="true" outlineLevel="0" collapsed="false">
      <c r="A101" s="354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186"/>
      <c r="I101" s="187" t="n">
        <f aca="false">I102</f>
        <v>0</v>
      </c>
      <c r="J101" s="239"/>
      <c r="K101" s="355" t="s">
        <v>357</v>
      </c>
    </row>
    <row r="102" s="240" customFormat="true" ht="18.75" hidden="true" customHeight="true" outlineLevel="0" collapsed="false">
      <c r="A102" s="356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18.75" hidden="true" customHeight="true" outlineLevel="0" collapsed="false">
      <c r="A103" s="222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186"/>
      <c r="I103" s="187"/>
      <c r="J103" s="239"/>
    </row>
    <row r="104" s="240" customFormat="true" ht="22.5" hidden="true" customHeight="true" outlineLevel="0" collapsed="false">
      <c r="A104" s="19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37.5" hidden="true" customHeight="true" outlineLevel="0" collapsed="false">
      <c r="A105" s="357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56.25" hidden="true" customHeight="true" outlineLevel="0" collapsed="false">
      <c r="A106" s="363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18.75" hidden="true" customHeight="true" outlineLevel="0" collapsed="false">
      <c r="A107" s="36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18.75" hidden="true" customHeight="true" outlineLevel="0" collapsed="false">
      <c r="A108" s="264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361"/>
      <c r="I108" s="362" t="n">
        <f aca="false">I109</f>
        <v>0</v>
      </c>
      <c r="J108" s="239"/>
    </row>
    <row r="109" s="240" customFormat="true" ht="18.75" hidden="true" customHeight="true" outlineLevel="0" collapsed="false">
      <c r="A109" s="222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361"/>
      <c r="I109" s="362"/>
      <c r="J109" s="239"/>
    </row>
    <row r="110" s="240" customFormat="true" ht="18.75" hidden="true" customHeight="true" outlineLevel="0" collapsed="false">
      <c r="A110" s="264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361"/>
      <c r="I110" s="362" t="n">
        <f aca="false">I111</f>
        <v>0</v>
      </c>
      <c r="J110" s="239"/>
    </row>
    <row r="111" s="240" customFormat="true" ht="18.75" hidden="true" customHeight="true" outlineLevel="0" collapsed="false">
      <c r="A111" s="222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361"/>
      <c r="I111" s="362"/>
      <c r="J111" s="239"/>
    </row>
    <row r="112" s="240" customFormat="true" ht="63" hidden="true" customHeight="false" outlineLevel="0" collapsed="false">
      <c r="A112" s="19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186"/>
      <c r="I112" s="187" t="n">
        <f aca="false">I113</f>
        <v>0</v>
      </c>
      <c r="J112" s="239"/>
    </row>
    <row r="113" s="240" customFormat="true" ht="58.5" hidden="true" customHeight="true" outlineLevel="0" collapsed="false">
      <c r="A113" s="216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186"/>
      <c r="I113" s="187" t="n">
        <f aca="false">I114</f>
        <v>0</v>
      </c>
      <c r="J113" s="239"/>
    </row>
    <row r="114" s="240" customFormat="true" ht="19.5" hidden="true" customHeight="true" outlineLevel="0" collapsed="false">
      <c r="A114" s="332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186"/>
      <c r="I114" s="187" t="n">
        <f aca="false">I115</f>
        <v>0</v>
      </c>
      <c r="J114" s="239"/>
      <c r="K114" s="355" t="s">
        <v>381</v>
      </c>
    </row>
    <row r="115" s="240" customFormat="true" ht="56.25" hidden="true" customHeight="false" outlineLevel="0" collapsed="false">
      <c r="A115" s="370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186"/>
      <c r="I115" s="187" t="n">
        <f aca="false">I116</f>
        <v>0</v>
      </c>
      <c r="J115" s="239"/>
    </row>
    <row r="116" s="240" customFormat="true" ht="56.25" hidden="true" customHeight="false" outlineLevel="0" collapsed="false">
      <c r="A116" s="222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186"/>
      <c r="I116" s="187"/>
      <c r="J116" s="239" t="s">
        <v>241</v>
      </c>
    </row>
    <row r="117" s="240" customFormat="true" ht="56.25" hidden="true" customHeight="true" outlineLevel="0" collapsed="false">
      <c r="A117" s="371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56.25" hidden="true" customHeight="true" outlineLevel="0" collapsed="false">
      <c r="A118" s="372" t="s">
        <v>385</v>
      </c>
      <c r="B118" s="184" t="s">
        <v>63</v>
      </c>
      <c r="C118" s="184" t="s">
        <v>236</v>
      </c>
      <c r="D118" s="185" t="s">
        <v>362</v>
      </c>
      <c r="E118" s="248" t="s">
        <v>386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56.25" hidden="true" customHeight="true" outlineLevel="0" collapsed="false">
      <c r="A119" s="222" t="s">
        <v>243</v>
      </c>
      <c r="B119" s="184" t="s">
        <v>63</v>
      </c>
      <c r="C119" s="184" t="s">
        <v>236</v>
      </c>
      <c r="D119" s="185" t="s">
        <v>362</v>
      </c>
      <c r="E119" s="248" t="s">
        <v>387</v>
      </c>
      <c r="F119" s="248"/>
      <c r="G119" s="186" t="s">
        <v>244</v>
      </c>
      <c r="H119" s="186"/>
      <c r="I119" s="187"/>
      <c r="J119" s="239"/>
    </row>
    <row r="120" s="240" customFormat="true" ht="56.25" hidden="true" customHeight="false" outlineLevel="0" collapsed="false">
      <c r="A120" s="373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56.25" hidden="true" customHeight="false" outlineLevel="0" collapsed="false">
      <c r="A121" s="380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378"/>
      <c r="I121" s="379"/>
      <c r="J121" s="239"/>
    </row>
    <row r="122" s="215" customFormat="true" ht="56.25" hidden="true" customHeight="false" outlineLevel="0" collapsed="false">
      <c r="A122" s="381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0.75" hidden="true" customHeight="true" outlineLevel="0" collapsed="false">
      <c r="A129" s="403" t="s">
        <v>402</v>
      </c>
      <c r="B129" s="268" t="s">
        <v>63</v>
      </c>
      <c r="C129" s="269" t="s">
        <v>236</v>
      </c>
      <c r="D129" s="270" t="s">
        <v>362</v>
      </c>
      <c r="E129" s="404" t="s">
        <v>403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56.25" hidden="true" customHeight="true" outlineLevel="0" collapsed="false">
      <c r="A130" s="286" t="s">
        <v>390</v>
      </c>
      <c r="B130" s="287" t="s">
        <v>63</v>
      </c>
      <c r="C130" s="269" t="s">
        <v>236</v>
      </c>
      <c r="D130" s="270" t="s">
        <v>362</v>
      </c>
      <c r="E130" s="404" t="s">
        <v>403</v>
      </c>
      <c r="F130" s="404"/>
      <c r="G130" s="273" t="s">
        <v>244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20.25" hidden="true" customHeight="true" outlineLevel="0" collapsed="false">
      <c r="A131" s="294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371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7.25" hidden="true" customHeight="true" outlineLevel="0" collapsed="false">
      <c r="A133" s="286" t="s">
        <v>372</v>
      </c>
      <c r="B133" s="287" t="s">
        <v>63</v>
      </c>
      <c r="C133" s="269" t="s">
        <v>236</v>
      </c>
      <c r="D133" s="270" t="s">
        <v>362</v>
      </c>
      <c r="E133" s="408" t="s">
        <v>406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15" hidden="true" customHeight="true" outlineLevel="0" collapsed="false">
      <c r="A134" s="616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6.5" hidden="false" customHeight="true" outlineLevel="0" collapsed="false">
      <c r="A135" s="310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312"/>
      <c r="I135" s="409" t="n">
        <f aca="false">I154+I161+I172+I184</f>
        <v>397.5</v>
      </c>
      <c r="J135" s="251"/>
    </row>
    <row r="136" s="252" customFormat="true" ht="43.5" hidden="true" customHeight="true" outlineLevel="0" collapsed="false">
      <c r="A136" s="410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412"/>
      <c r="I136" s="413"/>
      <c r="J136" s="251"/>
    </row>
    <row r="137" s="252" customFormat="true" ht="39.75" hidden="true" customHeight="true" outlineLevel="0" collapsed="false">
      <c r="A137" s="414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412"/>
      <c r="I137" s="413"/>
      <c r="J137" s="251"/>
    </row>
    <row r="138" s="252" customFormat="true" ht="77.25" hidden="true" customHeight="true" outlineLevel="0" collapsed="false">
      <c r="A138" s="22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412"/>
      <c r="I138" s="413"/>
      <c r="J138" s="251" t="s">
        <v>415</v>
      </c>
    </row>
    <row r="139" s="252" customFormat="true" ht="24" hidden="true" customHeight="true" outlineLevel="0" collapsed="false">
      <c r="A139" s="339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412"/>
      <c r="I139" s="413"/>
      <c r="J139" s="251"/>
    </row>
    <row r="140" s="252" customFormat="true" ht="24.75" hidden="true" customHeight="true" outlineLevel="0" collapsed="false">
      <c r="A140" s="416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412"/>
      <c r="I140" s="413"/>
      <c r="J140" s="251" t="s">
        <v>420</v>
      </c>
    </row>
    <row r="141" s="252" customFormat="true" ht="26.25" hidden="true" customHeight="true" outlineLevel="0" collapsed="false">
      <c r="A141" s="286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412"/>
      <c r="I142" s="413"/>
      <c r="J142" s="251" t="s">
        <v>423</v>
      </c>
    </row>
    <row r="143" s="252" customFormat="true" ht="26.25" hidden="true" customHeight="true" outlineLevel="0" collapsed="false">
      <c r="A143" s="286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412"/>
      <c r="I143" s="413"/>
      <c r="J143" s="251" t="s">
        <v>423</v>
      </c>
    </row>
    <row r="144" s="240" customFormat="true" ht="18" hidden="true" customHeight="true" outlineLevel="0" collapsed="false">
      <c r="A144" s="310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312"/>
      <c r="I144" s="409" t="n">
        <f aca="false">I135</f>
        <v>397.5</v>
      </c>
      <c r="J144" s="239" t="s">
        <v>425</v>
      </c>
    </row>
    <row r="145" s="240" customFormat="true" ht="0.75" hidden="true" customHeight="true" outlineLevel="0" collapsed="false">
      <c r="A145" s="310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312"/>
      <c r="I145" s="409" t="e">
        <f aca="false">I146</f>
        <v>#REF!</v>
      </c>
      <c r="J145" s="239"/>
    </row>
    <row r="146" s="240" customFormat="true" ht="56.25" hidden="true" customHeight="false" outlineLevel="0" collapsed="false">
      <c r="A146" s="421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319"/>
      <c r="I146" s="422" t="e">
        <f aca="false">#REF!</f>
        <v>#REF!</v>
      </c>
      <c r="J146" s="239"/>
    </row>
    <row r="147" s="240" customFormat="true" ht="56.25" hidden="true" customHeight="false" outlineLevel="0" collapsed="false">
      <c r="A147" s="423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425"/>
      <c r="I147" s="422"/>
      <c r="J147" s="239"/>
    </row>
    <row r="148" s="240" customFormat="true" ht="56.25" hidden="true" customHeight="false" outlineLevel="0" collapsed="false">
      <c r="A148" s="426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425"/>
      <c r="I148" s="422"/>
      <c r="J148" s="239" t="s">
        <v>434</v>
      </c>
    </row>
    <row r="149" s="240" customFormat="true" ht="56.25" hidden="true" customHeight="false" outlineLevel="0" collapsed="false">
      <c r="A149" s="22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425"/>
      <c r="I149" s="422"/>
      <c r="J149" s="239"/>
    </row>
    <row r="150" s="240" customFormat="true" ht="56.25" hidden="true" customHeight="false" outlineLevel="0" collapsed="false">
      <c r="A150" s="426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425"/>
      <c r="I150" s="422"/>
      <c r="J150" s="239" t="s">
        <v>437</v>
      </c>
    </row>
    <row r="151" s="240" customFormat="true" ht="56.25" hidden="true" customHeight="false" outlineLevel="0" collapsed="false">
      <c r="A151" s="22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425"/>
      <c r="I151" s="422"/>
      <c r="J151" s="239"/>
    </row>
    <row r="152" s="240" customFormat="true" ht="56.25" hidden="true" customHeight="false" outlineLevel="0" collapsed="false">
      <c r="A152" s="426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425"/>
      <c r="I152" s="422"/>
      <c r="J152" s="239" t="s">
        <v>441</v>
      </c>
    </row>
    <row r="153" s="240" customFormat="true" ht="56.25" hidden="true" customHeight="false" outlineLevel="0" collapsed="false">
      <c r="A153" s="22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425"/>
      <c r="I153" s="422"/>
      <c r="J153" s="239"/>
    </row>
    <row r="154" s="240" customFormat="true" ht="45.75" hidden="true" customHeight="true" outlineLevel="0" collapsed="false">
      <c r="A154" s="193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183"/>
      <c r="I154" s="245" t="n">
        <f aca="false">I155</f>
        <v>0</v>
      </c>
      <c r="J154" s="239"/>
    </row>
    <row r="155" s="240" customFormat="true" ht="1.5" hidden="true" customHeight="true" outlineLevel="0" collapsed="false">
      <c r="A155" s="22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183"/>
      <c r="I155" s="245" t="n">
        <f aca="false">I156+I182</f>
        <v>0</v>
      </c>
      <c r="J155" s="239"/>
    </row>
    <row r="156" s="240" customFormat="true" ht="5.25" hidden="true" customHeight="true" outlineLevel="0" collapsed="false">
      <c r="A156" s="332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183"/>
      <c r="I156" s="245" t="n">
        <f aca="false">I157</f>
        <v>0</v>
      </c>
      <c r="J156" s="239"/>
    </row>
    <row r="157" s="240" customFormat="true" ht="56.25" hidden="true" customHeight="false" outlineLevel="0" collapsed="false">
      <c r="A157" s="428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183"/>
      <c r="I157" s="245" t="n">
        <f aca="false">I158</f>
        <v>0</v>
      </c>
      <c r="J157" s="239" t="s">
        <v>451</v>
      </c>
    </row>
    <row r="158" s="240" customFormat="true" ht="56.25" hidden="true" customHeight="false" outlineLevel="0" collapsed="false">
      <c r="A158" s="22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183"/>
      <c r="I158" s="245"/>
      <c r="J158" s="239"/>
    </row>
    <row r="159" s="240" customFormat="true" ht="56.25" hidden="true" customHeight="false" outlineLevel="0" collapsed="false">
      <c r="A159" s="428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183"/>
      <c r="I159" s="245"/>
      <c r="J159" s="239" t="s">
        <v>455</v>
      </c>
    </row>
    <row r="160" s="240" customFormat="true" ht="56.25" hidden="true" customHeight="false" outlineLevel="0" collapsed="false">
      <c r="A160" s="22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183"/>
      <c r="I160" s="245"/>
      <c r="J160" s="239"/>
    </row>
    <row r="161" s="240" customFormat="true" ht="56.25" hidden="true" customHeight="false" outlineLevel="0" collapsed="false">
      <c r="A161" s="193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184"/>
      <c r="I161" s="187" t="n">
        <f aca="false">I162</f>
        <v>0</v>
      </c>
      <c r="J161" s="239" t="s">
        <v>458</v>
      </c>
    </row>
    <row r="162" s="240" customFormat="true" ht="56.25" hidden="true" customHeight="true" outlineLevel="0" collapsed="false">
      <c r="A162" s="286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56.25" hidden="true" customHeight="false" outlineLevel="0" collapsed="false">
      <c r="A163" s="43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287"/>
      <c r="I163" s="338" t="n">
        <f aca="false">I164+I166+I168+I170</f>
        <v>0</v>
      </c>
      <c r="J163" s="239"/>
    </row>
    <row r="164" s="240" customFormat="true" ht="56.25" hidden="true" customHeight="true" outlineLevel="0" collapsed="false">
      <c r="A164" s="43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56.25" hidden="true" customHeight="true" outlineLevel="0" collapsed="false">
      <c r="A165" s="222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434"/>
      <c r="I165" s="338"/>
      <c r="J165" s="239" t="s">
        <v>437</v>
      </c>
    </row>
    <row r="166" s="240" customFormat="true" ht="56.25" hidden="true" customHeight="true" outlineLevel="0" collapsed="false">
      <c r="A166" s="43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56.25" hidden="true" customHeight="true" outlineLevel="0" collapsed="false">
      <c r="A167" s="222" t="s">
        <v>243</v>
      </c>
      <c r="B167" s="206" t="s">
        <v>63</v>
      </c>
      <c r="C167" s="319" t="s">
        <v>409</v>
      </c>
      <c r="D167" s="319" t="s">
        <v>225</v>
      </c>
      <c r="E167" s="183" t="s">
        <v>466</v>
      </c>
      <c r="F167" s="183"/>
      <c r="G167" s="435" t="s">
        <v>244</v>
      </c>
      <c r="H167" s="435"/>
      <c r="I167" s="245"/>
      <c r="J167" s="239" t="s">
        <v>441</v>
      </c>
    </row>
    <row r="168" s="440" customFormat="true" ht="56.25" hidden="true" customHeight="false" outlineLevel="0" collapsed="false">
      <c r="A168" s="436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435"/>
      <c r="I168" s="245" t="n">
        <f aca="false">I169</f>
        <v>0</v>
      </c>
      <c r="J168" s="439" t="s">
        <v>437</v>
      </c>
    </row>
    <row r="169" s="240" customFormat="true" ht="56.25" hidden="true" customHeight="false" outlineLevel="0" collapsed="false">
      <c r="A169" s="222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442"/>
      <c r="I169" s="254"/>
      <c r="J169" s="239"/>
    </row>
    <row r="170" s="240" customFormat="true" ht="56.25" hidden="true" customHeight="true" outlineLevel="0" collapsed="false">
      <c r="A170" s="436" t="s">
        <v>467</v>
      </c>
      <c r="B170" s="206" t="s">
        <v>63</v>
      </c>
      <c r="C170" s="319" t="s">
        <v>409</v>
      </c>
      <c r="D170" s="319" t="s">
        <v>225</v>
      </c>
      <c r="E170" s="183" t="s">
        <v>470</v>
      </c>
      <c r="F170" s="183"/>
      <c r="G170" s="435"/>
      <c r="H170" s="435"/>
      <c r="I170" s="245" t="n">
        <f aca="false">I171</f>
        <v>0</v>
      </c>
      <c r="J170" s="239" t="s">
        <v>441</v>
      </c>
    </row>
    <row r="171" s="240" customFormat="true" ht="56.25" hidden="true" customHeight="true" outlineLevel="0" collapsed="false">
      <c r="A171" s="222" t="s">
        <v>243</v>
      </c>
      <c r="B171" s="206" t="s">
        <v>63</v>
      </c>
      <c r="C171" s="319" t="s">
        <v>409</v>
      </c>
      <c r="D171" s="319" t="s">
        <v>225</v>
      </c>
      <c r="E171" s="183" t="s">
        <v>470</v>
      </c>
      <c r="F171" s="183"/>
      <c r="G171" s="435" t="s">
        <v>244</v>
      </c>
      <c r="H171" s="435"/>
      <c r="I171" s="245"/>
      <c r="J171" s="239"/>
    </row>
    <row r="172" s="240" customFormat="true" ht="2.25" hidden="true" customHeight="true" outlineLevel="0" collapsed="false">
      <c r="A172" s="193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184"/>
      <c r="I172" s="187" t="n">
        <f aca="false">I177</f>
        <v>0</v>
      </c>
      <c r="J172" s="239" t="s">
        <v>458</v>
      </c>
    </row>
    <row r="173" s="240" customFormat="true" ht="63" hidden="true" customHeight="true" outlineLevel="0" collapsed="false">
      <c r="A173" s="205" t="s">
        <v>472</v>
      </c>
      <c r="B173" s="443" t="s">
        <v>63</v>
      </c>
      <c r="C173" s="444" t="s">
        <v>409</v>
      </c>
      <c r="D173" s="444" t="s">
        <v>225</v>
      </c>
      <c r="E173" s="358" t="s">
        <v>473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56.25" hidden="true" customHeight="true" outlineLevel="0" collapsed="false">
      <c r="A174" s="447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56.25" hidden="true" customHeight="true" outlineLevel="0" collapsed="false">
      <c r="A175" s="286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358"/>
      <c r="I175" s="362"/>
      <c r="J175" s="239"/>
    </row>
    <row r="176" s="240" customFormat="true" ht="56.25" hidden="true" customHeight="true" outlineLevel="0" collapsed="false">
      <c r="A176" s="286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358"/>
      <c r="I176" s="362"/>
      <c r="J176" s="239"/>
    </row>
    <row r="177" s="240" customFormat="true" ht="78.75" hidden="true" customHeight="false" outlineLevel="0" collapsed="false">
      <c r="A177" s="22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183"/>
      <c r="I177" s="245" t="n">
        <f aca="false">I178</f>
        <v>0</v>
      </c>
      <c r="J177" s="239" t="s">
        <v>477</v>
      </c>
    </row>
    <row r="178" s="240" customFormat="true" ht="30.75" hidden="true" customHeight="true" outlineLevel="0" collapsed="false">
      <c r="A178" s="332" t="s">
        <v>478</v>
      </c>
      <c r="B178" s="206" t="s">
        <v>63</v>
      </c>
      <c r="C178" s="319" t="s">
        <v>409</v>
      </c>
      <c r="D178" s="319" t="s">
        <v>225</v>
      </c>
      <c r="E178" s="451" t="s">
        <v>479</v>
      </c>
      <c r="F178" s="452" t="s">
        <v>228</v>
      </c>
      <c r="G178" s="183"/>
      <c r="H178" s="183"/>
      <c r="I178" s="245" t="n">
        <f aca="false">I179</f>
        <v>0</v>
      </c>
      <c r="J178" s="239"/>
    </row>
    <row r="179" s="240" customFormat="true" ht="56.25" hidden="true" customHeight="false" outlineLevel="0" collapsed="false">
      <c r="A179" s="372" t="s">
        <v>480</v>
      </c>
      <c r="B179" s="206" t="s">
        <v>63</v>
      </c>
      <c r="C179" s="319" t="s">
        <v>409</v>
      </c>
      <c r="D179" s="319" t="s">
        <v>225</v>
      </c>
      <c r="E179" s="451" t="s">
        <v>481</v>
      </c>
      <c r="F179" s="452" t="s">
        <v>482</v>
      </c>
      <c r="G179" s="183"/>
      <c r="H179" s="183"/>
      <c r="I179" s="245" t="n">
        <f aca="false">I180+I181</f>
        <v>0</v>
      </c>
      <c r="J179" s="239"/>
    </row>
    <row r="180" s="240" customFormat="true" ht="23.25" hidden="true" customHeight="true" outlineLevel="0" collapsed="false">
      <c r="A180" s="222" t="s">
        <v>243</v>
      </c>
      <c r="B180" s="206" t="s">
        <v>63</v>
      </c>
      <c r="C180" s="319" t="s">
        <v>409</v>
      </c>
      <c r="D180" s="319" t="s">
        <v>225</v>
      </c>
      <c r="E180" s="451" t="s">
        <v>483</v>
      </c>
      <c r="F180" s="452" t="s">
        <v>482</v>
      </c>
      <c r="G180" s="183" t="s">
        <v>244</v>
      </c>
      <c r="H180" s="183"/>
      <c r="I180" s="245"/>
      <c r="J180" s="239"/>
    </row>
    <row r="181" s="240" customFormat="true" ht="25.5" hidden="true" customHeight="true" outlineLevel="0" collapsed="false">
      <c r="A181" s="286" t="s">
        <v>245</v>
      </c>
      <c r="B181" s="268" t="s">
        <v>63</v>
      </c>
      <c r="C181" s="430" t="s">
        <v>409</v>
      </c>
      <c r="D181" s="430" t="s">
        <v>225</v>
      </c>
      <c r="E181" s="453" t="s">
        <v>484</v>
      </c>
      <c r="F181" s="454" t="s">
        <v>482</v>
      </c>
      <c r="G181" s="287" t="s">
        <v>246</v>
      </c>
      <c r="H181" s="287"/>
      <c r="I181" s="338"/>
      <c r="J181" s="239"/>
    </row>
    <row r="182" s="240" customFormat="true" ht="32.25" hidden="true" customHeight="true" outlineLevel="0" collapsed="false">
      <c r="A182" s="372" t="s">
        <v>480</v>
      </c>
      <c r="B182" s="206" t="s">
        <v>63</v>
      </c>
      <c r="C182" s="319" t="s">
        <v>409</v>
      </c>
      <c r="D182" s="319" t="s">
        <v>225</v>
      </c>
      <c r="E182" s="451" t="s">
        <v>481</v>
      </c>
      <c r="F182" s="452" t="s">
        <v>485</v>
      </c>
      <c r="G182" s="183"/>
      <c r="H182" s="183"/>
      <c r="I182" s="245" t="n">
        <f aca="false">I183</f>
        <v>0</v>
      </c>
      <c r="J182" s="239"/>
    </row>
    <row r="183" s="240" customFormat="true" ht="20.25" hidden="true" customHeight="true" outlineLevel="0" collapsed="false">
      <c r="A183" s="222" t="s">
        <v>243</v>
      </c>
      <c r="B183" s="206" t="s">
        <v>63</v>
      </c>
      <c r="C183" s="319" t="s">
        <v>409</v>
      </c>
      <c r="D183" s="319" t="s">
        <v>225</v>
      </c>
      <c r="E183" s="451" t="s">
        <v>483</v>
      </c>
      <c r="F183" s="452" t="s">
        <v>485</v>
      </c>
      <c r="G183" s="183" t="s">
        <v>244</v>
      </c>
      <c r="H183" s="183"/>
      <c r="I183" s="276"/>
      <c r="J183" s="239"/>
    </row>
    <row r="184" s="240" customFormat="true" ht="16.5" hidden="false" customHeight="true" outlineLevel="0" collapsed="false">
      <c r="A184" s="310" t="s">
        <v>486</v>
      </c>
      <c r="B184" s="184" t="s">
        <v>63</v>
      </c>
      <c r="C184" s="312" t="s">
        <v>409</v>
      </c>
      <c r="D184" s="312" t="s">
        <v>305</v>
      </c>
      <c r="E184" s="173"/>
      <c r="F184" s="177"/>
      <c r="G184" s="312"/>
      <c r="H184" s="312"/>
      <c r="I184" s="409" t="n">
        <f aca="false">+I185+I217</f>
        <v>397.5</v>
      </c>
      <c r="J184" s="239"/>
    </row>
    <row r="185" s="458" customFormat="true" ht="45.75" hidden="false" customHeight="true" outlineLevel="0" collapsed="false">
      <c r="A185" s="726" t="s">
        <v>672</v>
      </c>
      <c r="B185" s="195" t="s">
        <v>63</v>
      </c>
      <c r="C185" s="312" t="s">
        <v>409</v>
      </c>
      <c r="D185" s="313" t="s">
        <v>305</v>
      </c>
      <c r="E185" s="232" t="s">
        <v>488</v>
      </c>
      <c r="F185" s="455" t="s">
        <v>228</v>
      </c>
      <c r="G185" s="316"/>
      <c r="H185" s="316"/>
      <c r="I185" s="409" t="n">
        <f aca="false">+I186+I223</f>
        <v>297.5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1.5" hidden="false" customHeight="true" outlineLevel="0" collapsed="false">
      <c r="A186" s="711" t="s">
        <v>489</v>
      </c>
      <c r="B186" s="206" t="s">
        <v>63</v>
      </c>
      <c r="C186" s="207" t="s">
        <v>409</v>
      </c>
      <c r="D186" s="208" t="s">
        <v>305</v>
      </c>
      <c r="E186" s="347" t="s">
        <v>453</v>
      </c>
      <c r="F186" s="459" t="s">
        <v>228</v>
      </c>
      <c r="G186" s="211"/>
      <c r="H186" s="211"/>
      <c r="I186" s="212" t="n">
        <f aca="false">I190</f>
        <v>29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0.75" hidden="true" customHeight="true" outlineLevel="0" collapsed="false">
      <c r="A187" s="205" t="s">
        <v>474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59.25" hidden="true" customHeight="true" outlineLevel="0" collapsed="false">
      <c r="A188" s="223" t="s">
        <v>245</v>
      </c>
      <c r="B188" s="206" t="s">
        <v>63</v>
      </c>
      <c r="C188" s="207" t="s">
        <v>409</v>
      </c>
      <c r="D188" s="208" t="s">
        <v>305</v>
      </c>
      <c r="E188" s="460" t="s">
        <v>475</v>
      </c>
      <c r="F188" s="460"/>
      <c r="G188" s="211" t="s">
        <v>246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9.75" hidden="true" customHeight="true" outlineLevel="0" collapsed="false">
      <c r="A189" s="461" t="s">
        <v>390</v>
      </c>
      <c r="B189" s="206" t="s">
        <v>63</v>
      </c>
      <c r="C189" s="207" t="s">
        <v>409</v>
      </c>
      <c r="D189" s="208" t="s">
        <v>305</v>
      </c>
      <c r="E189" s="460" t="s">
        <v>475</v>
      </c>
      <c r="F189" s="460"/>
      <c r="G189" s="211" t="s">
        <v>244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9.5" hidden="false" customHeight="true" outlineLevel="0" collapsed="false">
      <c r="A190" s="462" t="s">
        <v>490</v>
      </c>
      <c r="B190" s="206" t="s">
        <v>63</v>
      </c>
      <c r="C190" s="207" t="s">
        <v>409</v>
      </c>
      <c r="D190" s="208" t="s">
        <v>305</v>
      </c>
      <c r="E190" s="449" t="s">
        <v>491</v>
      </c>
      <c r="F190" s="243" t="s">
        <v>228</v>
      </c>
      <c r="G190" s="211"/>
      <c r="H190" s="211"/>
      <c r="I190" s="212" t="n">
        <f aca="false">I192+I202+I216</f>
        <v>29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18.75" hidden="false" customHeight="true" outlineLevel="0" collapsed="false">
      <c r="A191" s="205" t="s">
        <v>492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/>
      <c r="H191" s="211"/>
      <c r="I191" s="212" t="n">
        <f aca="false">SUM(I192:I193)</f>
        <v>219.5</v>
      </c>
      <c r="J191" s="213" t="s">
        <v>495</v>
      </c>
    </row>
    <row r="192" s="214" customFormat="true" ht="15.75" hidden="false" customHeight="true" outlineLevel="0" collapsed="false">
      <c r="A192" s="616" t="s">
        <v>243</v>
      </c>
      <c r="B192" s="206" t="s">
        <v>63</v>
      </c>
      <c r="C192" s="207" t="s">
        <v>409</v>
      </c>
      <c r="D192" s="208" t="s">
        <v>305</v>
      </c>
      <c r="E192" s="347" t="s">
        <v>493</v>
      </c>
      <c r="F192" s="459" t="s">
        <v>494</v>
      </c>
      <c r="G192" s="211" t="s">
        <v>244</v>
      </c>
      <c r="H192" s="211"/>
      <c r="I192" s="397" t="n">
        <v>219.5</v>
      </c>
      <c r="J192" s="213" t="s">
        <v>496</v>
      </c>
    </row>
    <row r="193" s="214" customFormat="true" ht="19.5" hidden="true" customHeight="true" outlineLevel="0" collapsed="false">
      <c r="A193" s="223" t="s">
        <v>245</v>
      </c>
      <c r="B193" s="206" t="s">
        <v>63</v>
      </c>
      <c r="C193" s="207" t="s">
        <v>409</v>
      </c>
      <c r="D193" s="208" t="s">
        <v>305</v>
      </c>
      <c r="E193" s="347" t="s">
        <v>493</v>
      </c>
      <c r="F193" s="459" t="s">
        <v>494</v>
      </c>
      <c r="G193" s="211" t="s">
        <v>246</v>
      </c>
      <c r="H193" s="211"/>
      <c r="I193" s="212"/>
      <c r="J193" s="213"/>
    </row>
    <row r="194" s="215" customFormat="true" ht="0.75" hidden="true" customHeight="true" outlineLevel="0" collapsed="false">
      <c r="A194" s="205" t="s">
        <v>497</v>
      </c>
      <c r="B194" s="206"/>
      <c r="C194" s="207"/>
      <c r="D194" s="208"/>
      <c r="E194" s="235" t="s">
        <v>498</v>
      </c>
      <c r="F194" s="236" t="s">
        <v>499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19.5" hidden="true" customHeight="true" outlineLevel="0" collapsed="false">
      <c r="A195" s="461" t="s">
        <v>390</v>
      </c>
      <c r="B195" s="206" t="s">
        <v>63</v>
      </c>
      <c r="C195" s="207" t="s">
        <v>409</v>
      </c>
      <c r="D195" s="208" t="s">
        <v>305</v>
      </c>
      <c r="E195" s="347" t="s">
        <v>498</v>
      </c>
      <c r="F195" s="459" t="s">
        <v>499</v>
      </c>
      <c r="G195" s="211" t="s">
        <v>244</v>
      </c>
      <c r="H195" s="211"/>
      <c r="I195" s="212"/>
      <c r="J195" s="213"/>
    </row>
    <row r="196" s="214" customFormat="true" ht="19.5" hidden="true" customHeight="true" outlineLevel="0" collapsed="false">
      <c r="A196" s="223" t="s">
        <v>245</v>
      </c>
      <c r="B196" s="206" t="s">
        <v>63</v>
      </c>
      <c r="C196" s="207" t="s">
        <v>409</v>
      </c>
      <c r="D196" s="208" t="s">
        <v>305</v>
      </c>
      <c r="E196" s="347" t="s">
        <v>498</v>
      </c>
      <c r="F196" s="459" t="s">
        <v>499</v>
      </c>
      <c r="G196" s="211" t="s">
        <v>246</v>
      </c>
      <c r="H196" s="211"/>
      <c r="I196" s="212"/>
      <c r="J196" s="213"/>
    </row>
    <row r="197" s="214" customFormat="true" ht="0.75" hidden="true" customHeight="true" outlineLevel="0" collapsed="false">
      <c r="A197" s="398" t="s">
        <v>500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228</v>
      </c>
      <c r="G197" s="211"/>
      <c r="H197" s="211"/>
      <c r="I197" s="212" t="n">
        <f aca="false">I198</f>
        <v>0</v>
      </c>
      <c r="J197" s="213"/>
    </row>
    <row r="198" s="214" customFormat="true" ht="19.5" hidden="true" customHeight="true" outlineLevel="0" collapsed="false">
      <c r="A198" s="205" t="s">
        <v>492</v>
      </c>
      <c r="B198" s="206" t="s">
        <v>63</v>
      </c>
      <c r="C198" s="207" t="s">
        <v>409</v>
      </c>
      <c r="D198" s="208" t="s">
        <v>305</v>
      </c>
      <c r="E198" s="347" t="s">
        <v>501</v>
      </c>
      <c r="F198" s="459" t="s">
        <v>494</v>
      </c>
      <c r="G198" s="211"/>
      <c r="H198" s="211"/>
      <c r="I198" s="212" t="n">
        <f aca="false">I199</f>
        <v>0</v>
      </c>
      <c r="J198" s="213"/>
    </row>
    <row r="199" s="214" customFormat="true" ht="19.5" hidden="true" customHeight="true" outlineLevel="0" collapsed="false">
      <c r="A199" s="222" t="s">
        <v>243</v>
      </c>
      <c r="B199" s="206" t="s">
        <v>63</v>
      </c>
      <c r="C199" s="207" t="s">
        <v>409</v>
      </c>
      <c r="D199" s="208" t="s">
        <v>305</v>
      </c>
      <c r="E199" s="347" t="s">
        <v>501</v>
      </c>
      <c r="F199" s="459" t="s">
        <v>494</v>
      </c>
      <c r="G199" s="211" t="s">
        <v>244</v>
      </c>
      <c r="H199" s="211"/>
      <c r="I199" s="212"/>
      <c r="J199" s="213"/>
    </row>
    <row r="200" s="214" customFormat="true" ht="31.5" hidden="false" customHeight="true" outlineLevel="0" collapsed="false">
      <c r="A200" s="332" t="s">
        <v>502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228</v>
      </c>
      <c r="G200" s="211"/>
      <c r="H200" s="211"/>
      <c r="I200" s="463" t="n">
        <f aca="false">I201+I203</f>
        <v>60</v>
      </c>
      <c r="J200" s="213"/>
    </row>
    <row r="201" s="214" customFormat="true" ht="17.25" hidden="false" customHeight="true" outlineLevel="0" collapsed="false">
      <c r="A201" s="205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211"/>
      <c r="H201" s="211"/>
      <c r="I201" s="463" t="n">
        <f aca="false">I202</f>
        <v>60</v>
      </c>
      <c r="J201" s="213"/>
    </row>
    <row r="202" s="214" customFormat="true" ht="14.25" hidden="false" customHeight="true" outlineLevel="0" collapsed="false">
      <c r="A202" s="724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211" t="s">
        <v>244</v>
      </c>
      <c r="H202" s="211"/>
      <c r="I202" s="463" t="n">
        <f aca="false">10+5+15+30</f>
        <v>60</v>
      </c>
      <c r="J202" s="213"/>
    </row>
    <row r="203" s="214" customFormat="true" ht="0.75" hidden="true" customHeight="true" outlineLevel="0" collapsed="false">
      <c r="A203" s="464" t="s">
        <v>492</v>
      </c>
      <c r="B203" s="206" t="s">
        <v>63</v>
      </c>
      <c r="C203" s="207" t="s">
        <v>409</v>
      </c>
      <c r="D203" s="208" t="s">
        <v>305</v>
      </c>
      <c r="E203" s="347" t="s">
        <v>503</v>
      </c>
      <c r="F203" s="459" t="s">
        <v>494</v>
      </c>
      <c r="G203" s="211"/>
      <c r="H203" s="211"/>
      <c r="I203" s="463" t="n">
        <f aca="false">I204</f>
        <v>0</v>
      </c>
      <c r="J203" s="213"/>
    </row>
    <row r="204" s="214" customFormat="true" ht="19.5" hidden="true" customHeight="true" outlineLevel="0" collapsed="false">
      <c r="A204" s="275" t="s">
        <v>243</v>
      </c>
      <c r="B204" s="206" t="s">
        <v>63</v>
      </c>
      <c r="C204" s="207" t="s">
        <v>409</v>
      </c>
      <c r="D204" s="208" t="s">
        <v>305</v>
      </c>
      <c r="E204" s="347" t="s">
        <v>503</v>
      </c>
      <c r="F204" s="459" t="s">
        <v>494</v>
      </c>
      <c r="G204" s="211" t="s">
        <v>244</v>
      </c>
      <c r="H204" s="211"/>
      <c r="I204" s="463"/>
      <c r="J204" s="213"/>
    </row>
    <row r="205" s="214" customFormat="true" ht="19.5" hidden="true" customHeight="true" outlineLevel="0" collapsed="false">
      <c r="A205" s="465" t="s">
        <v>504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228</v>
      </c>
      <c r="G205" s="211"/>
      <c r="H205" s="211"/>
      <c r="I205" s="463" t="n">
        <f aca="false">I206</f>
        <v>0</v>
      </c>
      <c r="J205" s="213"/>
    </row>
    <row r="206" s="214" customFormat="true" ht="19.5" hidden="true" customHeight="true" outlineLevel="0" collapsed="false">
      <c r="A206" s="205" t="s">
        <v>492</v>
      </c>
      <c r="B206" s="206" t="s">
        <v>63</v>
      </c>
      <c r="C206" s="207" t="s">
        <v>409</v>
      </c>
      <c r="D206" s="208" t="s">
        <v>305</v>
      </c>
      <c r="E206" s="347" t="s">
        <v>505</v>
      </c>
      <c r="F206" s="459" t="s">
        <v>494</v>
      </c>
      <c r="G206" s="211"/>
      <c r="H206" s="211"/>
      <c r="I206" s="463" t="n">
        <f aca="false">I207</f>
        <v>0</v>
      </c>
      <c r="J206" s="213"/>
    </row>
    <row r="207" s="214" customFormat="true" ht="19.5" hidden="true" customHeight="true" outlineLevel="0" collapsed="false">
      <c r="A207" s="466" t="s">
        <v>390</v>
      </c>
      <c r="B207" s="206" t="s">
        <v>63</v>
      </c>
      <c r="C207" s="207" t="s">
        <v>409</v>
      </c>
      <c r="D207" s="208" t="s">
        <v>305</v>
      </c>
      <c r="E207" s="347" t="s">
        <v>505</v>
      </c>
      <c r="F207" s="459" t="s">
        <v>494</v>
      </c>
      <c r="G207" s="211" t="s">
        <v>244</v>
      </c>
      <c r="H207" s="211"/>
      <c r="I207" s="463"/>
      <c r="J207" s="213"/>
    </row>
    <row r="208" s="214" customFormat="true" ht="19.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19.5" hidden="true" customHeight="true" outlineLevel="0" collapsed="false">
      <c r="A209" s="467" t="s">
        <v>506</v>
      </c>
      <c r="B209" s="268" t="s">
        <v>63</v>
      </c>
      <c r="C209" s="269" t="s">
        <v>409</v>
      </c>
      <c r="D209" s="270" t="s">
        <v>305</v>
      </c>
      <c r="E209" s="468" t="s">
        <v>507</v>
      </c>
      <c r="F209" s="468"/>
      <c r="G209" s="405"/>
      <c r="H209" s="405"/>
      <c r="I209" s="463"/>
      <c r="J209" s="213"/>
    </row>
    <row r="210" s="214" customFormat="true" ht="18.75" hidden="true" customHeight="true" outlineLevel="0" collapsed="false">
      <c r="A210" s="469" t="s">
        <v>390</v>
      </c>
      <c r="B210" s="268" t="s">
        <v>63</v>
      </c>
      <c r="C210" s="269" t="s">
        <v>409</v>
      </c>
      <c r="D210" s="270" t="s">
        <v>305</v>
      </c>
      <c r="E210" s="468" t="s">
        <v>507</v>
      </c>
      <c r="F210" s="468"/>
      <c r="G210" s="405" t="s">
        <v>244</v>
      </c>
      <c r="H210" s="405"/>
      <c r="I210" s="463"/>
      <c r="J210" s="213"/>
    </row>
    <row r="211" s="214" customFormat="true" ht="30" hidden="false" customHeight="true" outlineLevel="0" collapsed="false">
      <c r="A211" s="332" t="s">
        <v>508</v>
      </c>
      <c r="B211" s="268" t="s">
        <v>63</v>
      </c>
      <c r="C211" s="269" t="s">
        <v>409</v>
      </c>
      <c r="D211" s="270" t="s">
        <v>305</v>
      </c>
      <c r="E211" s="470" t="s">
        <v>509</v>
      </c>
      <c r="F211" s="471" t="s">
        <v>228</v>
      </c>
      <c r="G211" s="405"/>
      <c r="H211" s="405"/>
      <c r="I211" s="463" t="n">
        <f aca="false">I212+I215</f>
        <v>18</v>
      </c>
      <c r="J211" s="213"/>
    </row>
    <row r="212" s="214" customFormat="true" ht="24.75" hidden="true" customHeight="true" outlineLevel="0" collapsed="false">
      <c r="A212" s="464" t="s">
        <v>510</v>
      </c>
      <c r="B212" s="206" t="s">
        <v>63</v>
      </c>
      <c r="C212" s="207" t="s">
        <v>409</v>
      </c>
      <c r="D212" s="208" t="s">
        <v>305</v>
      </c>
      <c r="E212" s="347" t="s">
        <v>511</v>
      </c>
      <c r="F212" s="459" t="s">
        <v>512</v>
      </c>
      <c r="G212" s="211"/>
      <c r="H212" s="211"/>
      <c r="I212" s="463" t="n">
        <f aca="false">I213</f>
        <v>0</v>
      </c>
      <c r="J212" s="213" t="s">
        <v>458</v>
      </c>
    </row>
    <row r="213" s="214" customFormat="true" ht="18.75" hidden="true" customHeight="true" outlineLevel="0" collapsed="false">
      <c r="A213" s="222" t="s">
        <v>243</v>
      </c>
      <c r="B213" s="206" t="s">
        <v>63</v>
      </c>
      <c r="C213" s="207" t="s">
        <v>409</v>
      </c>
      <c r="D213" s="208" t="s">
        <v>305</v>
      </c>
      <c r="E213" s="347" t="s">
        <v>513</v>
      </c>
      <c r="F213" s="459" t="s">
        <v>512</v>
      </c>
      <c r="G213" s="211" t="s">
        <v>244</v>
      </c>
      <c r="H213" s="211"/>
      <c r="I213" s="463"/>
      <c r="J213" s="213"/>
    </row>
    <row r="214" s="214" customFormat="true" ht="19.5" hidden="true" customHeight="true" outlineLevel="0" collapsed="false">
      <c r="A214" s="223" t="s">
        <v>245</v>
      </c>
      <c r="B214" s="206" t="s">
        <v>63</v>
      </c>
      <c r="C214" s="207" t="s">
        <v>409</v>
      </c>
      <c r="D214" s="208" t="s">
        <v>305</v>
      </c>
      <c r="E214" s="347" t="s">
        <v>514</v>
      </c>
      <c r="F214" s="459" t="s">
        <v>515</v>
      </c>
      <c r="G214" s="211" t="s">
        <v>246</v>
      </c>
      <c r="H214" s="211"/>
      <c r="I214" s="463"/>
      <c r="J214" s="213"/>
    </row>
    <row r="215" s="214" customFormat="true" ht="16.5" hidden="false" customHeight="true" outlineLevel="0" collapsed="false">
      <c r="A215" s="352" t="s">
        <v>516</v>
      </c>
      <c r="B215" s="206" t="s">
        <v>63</v>
      </c>
      <c r="C215" s="207" t="s">
        <v>409</v>
      </c>
      <c r="D215" s="208" t="s">
        <v>305</v>
      </c>
      <c r="E215" s="347" t="s">
        <v>509</v>
      </c>
      <c r="F215" s="459" t="s">
        <v>512</v>
      </c>
      <c r="G215" s="211"/>
      <c r="H215" s="211"/>
      <c r="I215" s="463" t="n">
        <f aca="false">I216</f>
        <v>18</v>
      </c>
      <c r="J215" s="213"/>
    </row>
    <row r="216" s="214" customFormat="true" ht="18" hidden="false" customHeight="true" outlineLevel="0" collapsed="false">
      <c r="A216" s="616" t="s">
        <v>243</v>
      </c>
      <c r="B216" s="206" t="s">
        <v>63</v>
      </c>
      <c r="C216" s="207" t="s">
        <v>409</v>
      </c>
      <c r="D216" s="208" t="s">
        <v>305</v>
      </c>
      <c r="E216" s="347" t="s">
        <v>509</v>
      </c>
      <c r="F216" s="459" t="s">
        <v>512</v>
      </c>
      <c r="G216" s="211" t="s">
        <v>244</v>
      </c>
      <c r="H216" s="211"/>
      <c r="I216" s="463" t="n">
        <v>18</v>
      </c>
      <c r="J216" s="213"/>
    </row>
    <row r="217" s="214" customFormat="true" ht="42" hidden="false" customHeight="true" outlineLevel="0" collapsed="false">
      <c r="A217" s="712" t="s">
        <v>517</v>
      </c>
      <c r="B217" s="195" t="s">
        <v>63</v>
      </c>
      <c r="C217" s="196" t="s">
        <v>409</v>
      </c>
      <c r="D217" s="197" t="s">
        <v>305</v>
      </c>
      <c r="E217" s="232" t="s">
        <v>518</v>
      </c>
      <c r="F217" s="455" t="s">
        <v>228</v>
      </c>
      <c r="G217" s="211"/>
      <c r="H217" s="473" t="n">
        <v>0</v>
      </c>
      <c r="I217" s="474" t="n">
        <f aca="false">I218+I221</f>
        <v>100</v>
      </c>
      <c r="J217" s="213"/>
    </row>
    <row r="218" s="214" customFormat="true" ht="27.75" hidden="false" customHeight="true" outlineLevel="0" collapsed="false">
      <c r="A218" s="727" t="s">
        <v>519</v>
      </c>
      <c r="B218" s="476" t="s">
        <v>63</v>
      </c>
      <c r="C218" s="477" t="s">
        <v>409</v>
      </c>
      <c r="D218" s="478" t="s">
        <v>305</v>
      </c>
      <c r="E218" s="479" t="s">
        <v>520</v>
      </c>
      <c r="F218" s="480" t="s">
        <v>228</v>
      </c>
      <c r="G218" s="211"/>
      <c r="H218" s="473" t="n">
        <v>0</v>
      </c>
      <c r="I218" s="481" t="n">
        <f aca="false">I219</f>
        <v>100</v>
      </c>
      <c r="J218" s="213"/>
    </row>
    <row r="219" s="214" customFormat="true" ht="18" hidden="false" customHeight="true" outlineLevel="0" collapsed="false">
      <c r="A219" s="482" t="s">
        <v>521</v>
      </c>
      <c r="B219" s="476" t="s">
        <v>63</v>
      </c>
      <c r="C219" s="477" t="s">
        <v>409</v>
      </c>
      <c r="D219" s="478" t="s">
        <v>305</v>
      </c>
      <c r="E219" s="479" t="s">
        <v>520</v>
      </c>
      <c r="F219" s="480" t="s">
        <v>522</v>
      </c>
      <c r="G219" s="211"/>
      <c r="H219" s="473" t="n">
        <v>0</v>
      </c>
      <c r="I219" s="481" t="n">
        <f aca="false">I220</f>
        <v>100</v>
      </c>
      <c r="J219" s="213" t="s">
        <v>523</v>
      </c>
    </row>
    <row r="220" s="214" customFormat="true" ht="15" hidden="false" customHeight="true" outlineLevel="0" collapsed="false">
      <c r="A220" s="724" t="s">
        <v>243</v>
      </c>
      <c r="B220" s="476" t="s">
        <v>63</v>
      </c>
      <c r="C220" s="477" t="s">
        <v>409</v>
      </c>
      <c r="D220" s="478" t="s">
        <v>305</v>
      </c>
      <c r="E220" s="479" t="s">
        <v>520</v>
      </c>
      <c r="F220" s="480" t="s">
        <v>522</v>
      </c>
      <c r="G220" s="211" t="s">
        <v>244</v>
      </c>
      <c r="H220" s="473"/>
      <c r="I220" s="481" t="n">
        <v>100</v>
      </c>
      <c r="J220" s="213"/>
    </row>
    <row r="221" s="214" customFormat="true" ht="49.5" hidden="true" customHeight="false" outlineLevel="0" collapsed="false">
      <c r="A221" s="483" t="s">
        <v>524</v>
      </c>
      <c r="B221" s="476" t="s">
        <v>63</v>
      </c>
      <c r="C221" s="477" t="s">
        <v>409</v>
      </c>
      <c r="D221" s="478" t="s">
        <v>305</v>
      </c>
      <c r="E221" s="479" t="s">
        <v>520</v>
      </c>
      <c r="F221" s="480" t="s">
        <v>525</v>
      </c>
      <c r="G221" s="211"/>
      <c r="H221" s="484" t="n">
        <v>0</v>
      </c>
      <c r="I221" s="485" t="n">
        <f aca="false">I222</f>
        <v>0</v>
      </c>
      <c r="J221" s="213" t="s">
        <v>437</v>
      </c>
    </row>
    <row r="222" s="214" customFormat="true" ht="49.5" hidden="true" customHeight="false" outlineLevel="0" collapsed="false">
      <c r="A222" s="483" t="s">
        <v>243</v>
      </c>
      <c r="B222" s="476" t="s">
        <v>63</v>
      </c>
      <c r="C222" s="477" t="s">
        <v>409</v>
      </c>
      <c r="D222" s="478" t="s">
        <v>305</v>
      </c>
      <c r="E222" s="479" t="s">
        <v>520</v>
      </c>
      <c r="F222" s="480" t="s">
        <v>525</v>
      </c>
      <c r="G222" s="211" t="s">
        <v>244</v>
      </c>
      <c r="H222" s="484"/>
      <c r="I222" s="485"/>
      <c r="J222" s="213"/>
    </row>
    <row r="223" s="214" customFormat="true" ht="19.5" hidden="true" customHeight="false" outlineLevel="0" collapsed="false">
      <c r="A223" s="486" t="s">
        <v>263</v>
      </c>
      <c r="B223" s="476"/>
      <c r="C223" s="477"/>
      <c r="D223" s="478"/>
      <c r="E223" s="490" t="s">
        <v>264</v>
      </c>
      <c r="F223" s="491" t="s">
        <v>228</v>
      </c>
      <c r="G223" s="492"/>
      <c r="H223" s="493" t="n">
        <f aca="false">H224</f>
        <v>0</v>
      </c>
      <c r="I223" s="494" t="n">
        <f aca="false">I224</f>
        <v>0</v>
      </c>
      <c r="J223" s="213"/>
    </row>
    <row r="224" s="214" customFormat="true" ht="19.5" hidden="true" customHeight="false" outlineLevel="0" collapsed="false">
      <c r="A224" s="296" t="s">
        <v>296</v>
      </c>
      <c r="B224" s="476"/>
      <c r="C224" s="477"/>
      <c r="D224" s="478"/>
      <c r="E224" s="498" t="s">
        <v>297</v>
      </c>
      <c r="F224" s="499" t="s">
        <v>228</v>
      </c>
      <c r="G224" s="500"/>
      <c r="H224" s="501" t="n">
        <f aca="false">H225+H227</f>
        <v>0</v>
      </c>
      <c r="I224" s="485" t="n">
        <f aca="false">I225+I227</f>
        <v>0</v>
      </c>
      <c r="J224" s="213"/>
    </row>
    <row r="225" s="214" customFormat="true" ht="31.5" hidden="true" customHeight="false" outlineLevel="0" collapsed="false">
      <c r="A225" s="461" t="s">
        <v>526</v>
      </c>
      <c r="B225" s="476"/>
      <c r="C225" s="477"/>
      <c r="D225" s="478"/>
      <c r="E225" s="498" t="s">
        <v>297</v>
      </c>
      <c r="F225" s="499" t="s">
        <v>527</v>
      </c>
      <c r="G225" s="500"/>
      <c r="H225" s="501" t="n">
        <f aca="false">H226</f>
        <v>0</v>
      </c>
      <c r="I225" s="485" t="n">
        <f aca="false">I226</f>
        <v>0</v>
      </c>
      <c r="J225" s="213"/>
    </row>
    <row r="226" s="214" customFormat="true" ht="32.25" hidden="true" customHeight="false" outlineLevel="0" collapsed="false">
      <c r="A226" s="222" t="s">
        <v>243</v>
      </c>
      <c r="B226" s="476"/>
      <c r="C226" s="477"/>
      <c r="D226" s="478"/>
      <c r="E226" s="498" t="s">
        <v>297</v>
      </c>
      <c r="F226" s="499" t="s">
        <v>527</v>
      </c>
      <c r="G226" s="500" t="s">
        <v>244</v>
      </c>
      <c r="H226" s="501"/>
      <c r="I226" s="485"/>
      <c r="J226" s="213"/>
    </row>
    <row r="227" s="214" customFormat="true" ht="19.5" hidden="true" customHeight="false" outlineLevel="0" collapsed="false">
      <c r="A227" s="502" t="s">
        <v>528</v>
      </c>
      <c r="B227" s="476"/>
      <c r="C227" s="477"/>
      <c r="D227" s="478"/>
      <c r="E227" s="498" t="s">
        <v>297</v>
      </c>
      <c r="F227" s="499" t="s">
        <v>529</v>
      </c>
      <c r="G227" s="500"/>
      <c r="H227" s="501" t="n">
        <f aca="false">H228</f>
        <v>0</v>
      </c>
      <c r="I227" s="485" t="n">
        <f aca="false">I228</f>
        <v>0</v>
      </c>
      <c r="J227" s="213"/>
    </row>
    <row r="228" s="214" customFormat="true" ht="32.25" hidden="true" customHeight="false" outlineLevel="0" collapsed="false">
      <c r="A228" s="222" t="s">
        <v>243</v>
      </c>
      <c r="B228" s="476"/>
      <c r="C228" s="477"/>
      <c r="D228" s="478"/>
      <c r="E228" s="498" t="s">
        <v>297</v>
      </c>
      <c r="F228" s="499" t="s">
        <v>529</v>
      </c>
      <c r="G228" s="500" t="s">
        <v>244</v>
      </c>
      <c r="H228" s="501"/>
      <c r="I228" s="485"/>
      <c r="J228" s="213"/>
    </row>
    <row r="229" s="214" customFormat="true" ht="56.25" hidden="true" customHeight="false" outlineLevel="0" collapsed="false">
      <c r="A229" s="339" t="s">
        <v>530</v>
      </c>
      <c r="B229" s="183" t="s">
        <v>63</v>
      </c>
      <c r="C229" s="183" t="s">
        <v>262</v>
      </c>
      <c r="D229" s="217" t="s">
        <v>262</v>
      </c>
      <c r="E229" s="246" t="s">
        <v>531</v>
      </c>
      <c r="F229" s="236" t="s">
        <v>228</v>
      </c>
      <c r="G229" s="244"/>
      <c r="H229" s="244"/>
      <c r="I229" s="245" t="n">
        <f aca="false">I230</f>
        <v>0</v>
      </c>
      <c r="J229" s="213"/>
    </row>
    <row r="230" s="214" customFormat="true" ht="56.25" hidden="true" customHeight="false" outlineLevel="0" collapsed="false">
      <c r="A230" s="461" t="s">
        <v>532</v>
      </c>
      <c r="B230" s="183" t="s">
        <v>63</v>
      </c>
      <c r="C230" s="183" t="s">
        <v>262</v>
      </c>
      <c r="D230" s="217" t="s">
        <v>262</v>
      </c>
      <c r="E230" s="503" t="s">
        <v>531</v>
      </c>
      <c r="F230" s="210" t="s">
        <v>533</v>
      </c>
      <c r="G230" s="244"/>
      <c r="H230" s="244"/>
      <c r="I230" s="245" t="n">
        <f aca="false">+I231</f>
        <v>0</v>
      </c>
      <c r="J230" s="213"/>
    </row>
    <row r="231" s="214" customFormat="true" ht="56.25" hidden="true" customHeight="false" outlineLevel="0" collapsed="false">
      <c r="A231" s="222" t="s">
        <v>243</v>
      </c>
      <c r="B231" s="183" t="s">
        <v>63</v>
      </c>
      <c r="C231" s="183" t="s">
        <v>262</v>
      </c>
      <c r="D231" s="217" t="s">
        <v>262</v>
      </c>
      <c r="E231" s="503" t="s">
        <v>531</v>
      </c>
      <c r="F231" s="210" t="s">
        <v>533</v>
      </c>
      <c r="G231" s="244" t="s">
        <v>244</v>
      </c>
      <c r="H231" s="244"/>
      <c r="I231" s="245"/>
      <c r="J231" s="213" t="s">
        <v>241</v>
      </c>
    </row>
    <row r="232" s="240" customFormat="true" ht="18.75" hidden="false" customHeight="true" outlineLevel="0" collapsed="false">
      <c r="A232" s="193" t="s">
        <v>534</v>
      </c>
      <c r="B232" s="311" t="s">
        <v>63</v>
      </c>
      <c r="C232" s="184" t="s">
        <v>535</v>
      </c>
      <c r="D232" s="184"/>
      <c r="E232" s="173"/>
      <c r="F232" s="177"/>
      <c r="G232" s="184"/>
      <c r="H232" s="184"/>
      <c r="I232" s="187" t="n">
        <f aca="false">+I233</f>
        <v>2490.77</v>
      </c>
      <c r="J232" s="239"/>
    </row>
    <row r="233" s="240" customFormat="true" ht="16.5" hidden="false" customHeight="true" outlineLevel="0" collapsed="false">
      <c r="A233" s="193" t="s">
        <v>536</v>
      </c>
      <c r="B233" s="184" t="s">
        <v>63</v>
      </c>
      <c r="C233" s="184" t="s">
        <v>535</v>
      </c>
      <c r="D233" s="184" t="s">
        <v>223</v>
      </c>
      <c r="E233" s="348"/>
      <c r="F233" s="349"/>
      <c r="G233" s="184"/>
      <c r="H233" s="184"/>
      <c r="I233" s="187" t="n">
        <f aca="false">+I234</f>
        <v>2490.77</v>
      </c>
      <c r="J233" s="239"/>
    </row>
    <row r="234" s="240" customFormat="true" ht="49.5" hidden="false" customHeight="true" outlineLevel="0" collapsed="false">
      <c r="A234" s="193" t="s">
        <v>537</v>
      </c>
      <c r="B234" s="195" t="s">
        <v>63</v>
      </c>
      <c r="C234" s="184" t="s">
        <v>535</v>
      </c>
      <c r="D234" s="184" t="s">
        <v>223</v>
      </c>
      <c r="E234" s="198" t="s">
        <v>538</v>
      </c>
      <c r="F234" s="225" t="s">
        <v>228</v>
      </c>
      <c r="G234" s="184"/>
      <c r="H234" s="184"/>
      <c r="I234" s="187" t="n">
        <f aca="false">I235+I248</f>
        <v>2490.77</v>
      </c>
      <c r="J234" s="239"/>
    </row>
    <row r="235" s="240" customFormat="true" ht="49.5" hidden="false" customHeight="true" outlineLevel="0" collapsed="false">
      <c r="A235" s="216" t="s">
        <v>665</v>
      </c>
      <c r="B235" s="206" t="s">
        <v>63</v>
      </c>
      <c r="C235" s="183" t="s">
        <v>535</v>
      </c>
      <c r="D235" s="183" t="s">
        <v>223</v>
      </c>
      <c r="E235" s="347" t="s">
        <v>540</v>
      </c>
      <c r="F235" s="243" t="s">
        <v>228</v>
      </c>
      <c r="G235" s="183"/>
      <c r="H235" s="183"/>
      <c r="I235" s="245" t="n">
        <f aca="false">I236</f>
        <v>2490.77</v>
      </c>
      <c r="J235" s="239"/>
    </row>
    <row r="236" s="240" customFormat="true" ht="31.5" hidden="false" customHeight="true" outlineLevel="0" collapsed="false">
      <c r="A236" s="332" t="s">
        <v>541</v>
      </c>
      <c r="B236" s="206" t="s">
        <v>63</v>
      </c>
      <c r="C236" s="183" t="s">
        <v>535</v>
      </c>
      <c r="D236" s="217" t="s">
        <v>223</v>
      </c>
      <c r="E236" s="347" t="s">
        <v>542</v>
      </c>
      <c r="F236" s="243" t="s">
        <v>228</v>
      </c>
      <c r="G236" s="244"/>
      <c r="H236" s="244"/>
      <c r="I236" s="245" t="n">
        <f aca="false">I237</f>
        <v>2490.77</v>
      </c>
      <c r="J236" s="239"/>
    </row>
    <row r="237" s="240" customFormat="true" ht="20.25" hidden="false" customHeight="true" outlineLevel="0" collapsed="false">
      <c r="A237" s="223" t="s">
        <v>543</v>
      </c>
      <c r="B237" s="206" t="s">
        <v>63</v>
      </c>
      <c r="C237" s="183" t="s">
        <v>535</v>
      </c>
      <c r="D237" s="217" t="s">
        <v>223</v>
      </c>
      <c r="E237" s="235" t="s">
        <v>542</v>
      </c>
      <c r="F237" s="243" t="s">
        <v>228</v>
      </c>
      <c r="G237" s="244"/>
      <c r="H237" s="244"/>
      <c r="I237" s="245" t="n">
        <f aca="false">SUM(I238:I242)+I244</f>
        <v>2490.77</v>
      </c>
      <c r="J237" s="239"/>
    </row>
    <row r="238" s="240" customFormat="true" ht="32.25" hidden="true" customHeight="true" outlineLevel="0" collapsed="false">
      <c r="A238" s="216" t="s">
        <v>233</v>
      </c>
      <c r="B238" s="206" t="s">
        <v>63</v>
      </c>
      <c r="C238" s="183" t="s">
        <v>535</v>
      </c>
      <c r="D238" s="217" t="s">
        <v>223</v>
      </c>
      <c r="E238" s="235" t="s">
        <v>542</v>
      </c>
      <c r="F238" s="263" t="s">
        <v>545</v>
      </c>
      <c r="G238" s="244" t="s">
        <v>234</v>
      </c>
      <c r="H238" s="244"/>
      <c r="I238" s="245"/>
      <c r="J238" s="239"/>
    </row>
    <row r="239" s="240" customFormat="true" ht="34.5" hidden="false" customHeight="true" outlineLevel="0" collapsed="false">
      <c r="A239" s="686" t="s">
        <v>648</v>
      </c>
      <c r="B239" s="206" t="s">
        <v>63</v>
      </c>
      <c r="C239" s="183" t="s">
        <v>535</v>
      </c>
      <c r="D239" s="183" t="s">
        <v>223</v>
      </c>
      <c r="E239" s="235" t="s">
        <v>542</v>
      </c>
      <c r="F239" s="263" t="s">
        <v>545</v>
      </c>
      <c r="G239" s="183" t="s">
        <v>234</v>
      </c>
      <c r="H239" s="183"/>
      <c r="I239" s="245" t="n">
        <v>1482</v>
      </c>
      <c r="J239" s="239"/>
    </row>
    <row r="240" s="240" customFormat="true" ht="18.75" hidden="false" customHeight="true" outlineLevel="0" collapsed="false">
      <c r="A240" s="686" t="s">
        <v>546</v>
      </c>
      <c r="B240" s="206" t="s">
        <v>63</v>
      </c>
      <c r="C240" s="183" t="s">
        <v>535</v>
      </c>
      <c r="D240" s="183" t="s">
        <v>223</v>
      </c>
      <c r="E240" s="235" t="s">
        <v>542</v>
      </c>
      <c r="F240" s="263" t="s">
        <v>547</v>
      </c>
      <c r="G240" s="183" t="s">
        <v>244</v>
      </c>
      <c r="H240" s="183"/>
      <c r="I240" s="245" t="n">
        <v>307.9</v>
      </c>
      <c r="J240" s="239"/>
    </row>
    <row r="241" s="240" customFormat="true" ht="19.5" hidden="false" customHeight="true" outlineLevel="0" collapsed="false">
      <c r="A241" s="223" t="s">
        <v>245</v>
      </c>
      <c r="B241" s="206" t="s">
        <v>63</v>
      </c>
      <c r="C241" s="183" t="s">
        <v>535</v>
      </c>
      <c r="D241" s="183" t="s">
        <v>223</v>
      </c>
      <c r="E241" s="235" t="s">
        <v>542</v>
      </c>
      <c r="F241" s="263" t="s">
        <v>547</v>
      </c>
      <c r="G241" s="183" t="s">
        <v>246</v>
      </c>
      <c r="H241" s="183"/>
      <c r="I241" s="245" t="n">
        <v>22.8</v>
      </c>
      <c r="J241" s="239"/>
    </row>
    <row r="242" s="240" customFormat="true" ht="33.75" hidden="false" customHeight="true" outlineLevel="0" collapsed="false">
      <c r="A242" s="728" t="s">
        <v>548</v>
      </c>
      <c r="B242" s="206" t="s">
        <v>63</v>
      </c>
      <c r="C242" s="183" t="s">
        <v>535</v>
      </c>
      <c r="D242" s="217" t="s">
        <v>223</v>
      </c>
      <c r="E242" s="715" t="s">
        <v>676</v>
      </c>
      <c r="F242" s="716" t="s">
        <v>667</v>
      </c>
      <c r="G242" s="183"/>
      <c r="H242" s="183"/>
      <c r="I242" s="245" t="n">
        <f aca="false">I243</f>
        <v>678.07</v>
      </c>
      <c r="J242" s="239"/>
    </row>
    <row r="243" s="240" customFormat="true" ht="39.75" hidden="false" customHeight="true" outlineLevel="0" collapsed="false">
      <c r="A243" s="97" t="s">
        <v>233</v>
      </c>
      <c r="B243" s="206" t="s">
        <v>63</v>
      </c>
      <c r="C243" s="183" t="s">
        <v>535</v>
      </c>
      <c r="D243" s="217" t="s">
        <v>223</v>
      </c>
      <c r="E243" s="517" t="s">
        <v>677</v>
      </c>
      <c r="F243" s="517"/>
      <c r="G243" s="183" t="s">
        <v>234</v>
      </c>
      <c r="H243" s="183"/>
      <c r="I243" s="245" t="n">
        <v>678.07</v>
      </c>
      <c r="J243" s="239"/>
    </row>
    <row r="244" s="240" customFormat="true" ht="56.25" hidden="true" customHeight="false" outlineLevel="0" collapsed="false">
      <c r="A244" s="510" t="s">
        <v>550</v>
      </c>
      <c r="B244" s="268" t="s">
        <v>63</v>
      </c>
      <c r="C244" s="287" t="s">
        <v>535</v>
      </c>
      <c r="D244" s="340" t="s">
        <v>223</v>
      </c>
      <c r="E244" s="511" t="s">
        <v>542</v>
      </c>
      <c r="F244" s="512" t="s">
        <v>551</v>
      </c>
      <c r="G244" s="287" t="s">
        <v>234</v>
      </c>
      <c r="H244" s="287"/>
      <c r="I244" s="338" t="n">
        <f aca="false">I245</f>
        <v>0</v>
      </c>
      <c r="J244" s="239"/>
    </row>
    <row r="245" s="240" customFormat="true" ht="56.25" hidden="true" customHeight="false" outlineLevel="0" collapsed="false">
      <c r="A245" s="286" t="s">
        <v>390</v>
      </c>
      <c r="B245" s="268" t="s">
        <v>63</v>
      </c>
      <c r="C245" s="287" t="s">
        <v>535</v>
      </c>
      <c r="D245" s="340" t="s">
        <v>223</v>
      </c>
      <c r="E245" s="511" t="s">
        <v>542</v>
      </c>
      <c r="F245" s="512" t="s">
        <v>551</v>
      </c>
      <c r="G245" s="287" t="s">
        <v>244</v>
      </c>
      <c r="H245" s="287"/>
      <c r="I245" s="338"/>
      <c r="J245" s="239"/>
    </row>
    <row r="246" s="240" customFormat="true" ht="56.25" hidden="true" customHeight="false" outlineLevel="0" collapsed="false">
      <c r="A246" s="513" t="s">
        <v>552</v>
      </c>
      <c r="B246" s="268" t="s">
        <v>63</v>
      </c>
      <c r="C246" s="287" t="s">
        <v>535</v>
      </c>
      <c r="D246" s="340" t="s">
        <v>223</v>
      </c>
      <c r="E246" s="511" t="s">
        <v>553</v>
      </c>
      <c r="F246" s="512" t="s">
        <v>554</v>
      </c>
      <c r="G246" s="287"/>
      <c r="H246" s="287"/>
      <c r="I246" s="338" t="n">
        <f aca="false">I247</f>
        <v>0</v>
      </c>
      <c r="J246" s="239"/>
    </row>
    <row r="247" s="240" customFormat="true" ht="56.25" hidden="true" customHeight="false" outlineLevel="0" collapsed="false">
      <c r="A247" s="267" t="s">
        <v>233</v>
      </c>
      <c r="B247" s="268" t="s">
        <v>63</v>
      </c>
      <c r="C247" s="287" t="s">
        <v>535</v>
      </c>
      <c r="D247" s="340" t="s">
        <v>223</v>
      </c>
      <c r="E247" s="511" t="s">
        <v>553</v>
      </c>
      <c r="F247" s="512" t="s">
        <v>554</v>
      </c>
      <c r="G247" s="287" t="s">
        <v>234</v>
      </c>
      <c r="H247" s="287"/>
      <c r="I247" s="338"/>
      <c r="J247" s="239"/>
    </row>
    <row r="248" s="215" customFormat="true" ht="56.25" hidden="true" customHeight="false" outlineLevel="0" collapsed="false">
      <c r="A248" s="216" t="s">
        <v>555</v>
      </c>
      <c r="B248" s="206" t="s">
        <v>63</v>
      </c>
      <c r="C248" s="183" t="s">
        <v>535</v>
      </c>
      <c r="D248" s="217" t="s">
        <v>223</v>
      </c>
      <c r="E248" s="209" t="s">
        <v>556</v>
      </c>
      <c r="F248" s="210" t="s">
        <v>228</v>
      </c>
      <c r="G248" s="207"/>
      <c r="H248" s="207"/>
      <c r="I248" s="212" t="n">
        <f aca="false">I251</f>
        <v>0</v>
      </c>
      <c r="J248" s="213" t="s">
        <v>458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513" t="s">
        <v>557</v>
      </c>
      <c r="B249" s="268" t="s">
        <v>63</v>
      </c>
      <c r="C249" s="287" t="s">
        <v>535</v>
      </c>
      <c r="D249" s="340" t="s">
        <v>223</v>
      </c>
      <c r="E249" s="468" t="s">
        <v>558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56.25" hidden="true" customHeight="true" outlineLevel="0" collapsed="false">
      <c r="A250" s="267" t="s">
        <v>233</v>
      </c>
      <c r="B250" s="268" t="s">
        <v>63</v>
      </c>
      <c r="C250" s="287" t="s">
        <v>535</v>
      </c>
      <c r="D250" s="287" t="s">
        <v>223</v>
      </c>
      <c r="E250" s="408" t="s">
        <v>559</v>
      </c>
      <c r="F250" s="408"/>
      <c r="G250" s="287" t="s">
        <v>234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56.25" hidden="true" customHeight="false" outlineLevel="0" collapsed="false">
      <c r="A251" s="332" t="s">
        <v>560</v>
      </c>
      <c r="B251" s="268" t="s">
        <v>63</v>
      </c>
      <c r="C251" s="287" t="s">
        <v>535</v>
      </c>
      <c r="D251" s="340" t="s">
        <v>223</v>
      </c>
      <c r="E251" s="514" t="s">
        <v>561</v>
      </c>
      <c r="F251" s="515" t="s">
        <v>228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56.25" hidden="true" customHeight="true" outlineLevel="0" collapsed="false">
      <c r="A252" s="467" t="s">
        <v>543</v>
      </c>
      <c r="B252" s="268" t="s">
        <v>63</v>
      </c>
      <c r="C252" s="287" t="s">
        <v>535</v>
      </c>
      <c r="D252" s="340" t="s">
        <v>223</v>
      </c>
      <c r="E252" s="516" t="s">
        <v>562</v>
      </c>
      <c r="F252" s="516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56.25" hidden="true" customHeight="true" outlineLevel="0" collapsed="false">
      <c r="A253" s="216" t="s">
        <v>233</v>
      </c>
      <c r="B253" s="206" t="s">
        <v>63</v>
      </c>
      <c r="C253" s="183" t="s">
        <v>535</v>
      </c>
      <c r="D253" s="217" t="s">
        <v>223</v>
      </c>
      <c r="E253" s="517" t="s">
        <v>563</v>
      </c>
      <c r="F253" s="517"/>
      <c r="G253" s="207" t="s">
        <v>234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56.25" hidden="true" customHeight="true" outlineLevel="0" collapsed="false">
      <c r="A254" s="222" t="s">
        <v>243</v>
      </c>
      <c r="B254" s="206" t="s">
        <v>63</v>
      </c>
      <c r="C254" s="183" t="s">
        <v>535</v>
      </c>
      <c r="D254" s="217" t="s">
        <v>223</v>
      </c>
      <c r="E254" s="517" t="s">
        <v>562</v>
      </c>
      <c r="F254" s="517"/>
      <c r="G254" s="207" t="s">
        <v>244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56.25" hidden="true" customHeight="true" outlineLevel="0" collapsed="false">
      <c r="A255" s="258" t="s">
        <v>245</v>
      </c>
      <c r="B255" s="206" t="s">
        <v>63</v>
      </c>
      <c r="C255" s="183" t="s">
        <v>535</v>
      </c>
      <c r="D255" s="183" t="s">
        <v>223</v>
      </c>
      <c r="E255" s="183" t="s">
        <v>564</v>
      </c>
      <c r="F255" s="183"/>
      <c r="G255" s="183" t="s">
        <v>246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56.25" hidden="true" customHeight="true" outlineLevel="0" collapsed="false">
      <c r="A256" s="264" t="s">
        <v>565</v>
      </c>
      <c r="B256" s="206" t="s">
        <v>63</v>
      </c>
      <c r="C256" s="183" t="s">
        <v>535</v>
      </c>
      <c r="D256" s="183" t="s">
        <v>223</v>
      </c>
      <c r="E256" s="183" t="s">
        <v>566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56.25" hidden="true" customHeight="true" outlineLevel="0" collapsed="false">
      <c r="A257" s="216" t="s">
        <v>233</v>
      </c>
      <c r="B257" s="206" t="s">
        <v>63</v>
      </c>
      <c r="C257" s="183" t="s">
        <v>535</v>
      </c>
      <c r="D257" s="183" t="s">
        <v>223</v>
      </c>
      <c r="E257" s="183" t="s">
        <v>566</v>
      </c>
      <c r="F257" s="183"/>
      <c r="G257" s="183" t="s">
        <v>234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56.25" hidden="true" customHeight="true" outlineLevel="0" collapsed="false">
      <c r="A258" s="222" t="s">
        <v>243</v>
      </c>
      <c r="B258" s="206" t="s">
        <v>63</v>
      </c>
      <c r="C258" s="183" t="s">
        <v>535</v>
      </c>
      <c r="D258" s="183" t="s">
        <v>223</v>
      </c>
      <c r="E258" s="183" t="s">
        <v>566</v>
      </c>
      <c r="F258" s="183"/>
      <c r="G258" s="183" t="s">
        <v>244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0.75" hidden="true" customHeight="true" outlineLevel="0" collapsed="false">
      <c r="A259" s="223" t="s">
        <v>245</v>
      </c>
      <c r="B259" s="518" t="s">
        <v>63</v>
      </c>
      <c r="C259" s="183" t="s">
        <v>535</v>
      </c>
      <c r="D259" s="183" t="s">
        <v>223</v>
      </c>
      <c r="E259" s="183" t="s">
        <v>566</v>
      </c>
      <c r="F259" s="183"/>
      <c r="G259" s="183" t="s">
        <v>246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56.25" hidden="true" customHeight="false" outlineLevel="0" collapsed="false">
      <c r="A260" s="193" t="s">
        <v>567</v>
      </c>
      <c r="B260" s="311" t="s">
        <v>63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56.25" hidden="true" customHeight="false" outlineLevel="0" collapsed="false">
      <c r="A261" s="193" t="s">
        <v>568</v>
      </c>
      <c r="B261" s="184" t="s">
        <v>63</v>
      </c>
      <c r="C261" s="519" t="n">
        <v>10</v>
      </c>
      <c r="D261" s="312" t="s">
        <v>223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56.25" hidden="true" customHeight="false" outlineLevel="0" collapsed="false">
      <c r="A262" s="193" t="s">
        <v>569</v>
      </c>
      <c r="B262" s="195" t="s">
        <v>63</v>
      </c>
      <c r="C262" s="238" t="n">
        <v>10</v>
      </c>
      <c r="D262" s="520" t="s">
        <v>223</v>
      </c>
      <c r="E262" s="198" t="s">
        <v>570</v>
      </c>
      <c r="F262" s="225" t="s">
        <v>228</v>
      </c>
      <c r="G262" s="186"/>
      <c r="H262" s="234"/>
      <c r="I262" s="187" t="n">
        <f aca="false">I263</f>
        <v>0</v>
      </c>
      <c r="J262" s="239"/>
    </row>
    <row r="263" s="240" customFormat="true" ht="63" hidden="true" customHeight="false" outlineLevel="0" collapsed="false">
      <c r="A263" s="521" t="s">
        <v>571</v>
      </c>
      <c r="B263" s="206" t="s">
        <v>63</v>
      </c>
      <c r="C263" s="248" t="n">
        <v>10</v>
      </c>
      <c r="D263" s="259" t="s">
        <v>223</v>
      </c>
      <c r="E263" s="347" t="s">
        <v>572</v>
      </c>
      <c r="F263" s="243" t="s">
        <v>228</v>
      </c>
      <c r="G263" s="186"/>
      <c r="H263" s="234"/>
      <c r="I263" s="522" t="n">
        <f aca="false">I264</f>
        <v>0</v>
      </c>
      <c r="J263" s="239"/>
    </row>
    <row r="264" s="240" customFormat="true" ht="56.25" hidden="true" customHeight="false" outlineLevel="0" collapsed="false">
      <c r="A264" s="523" t="s">
        <v>573</v>
      </c>
      <c r="B264" s="206" t="s">
        <v>63</v>
      </c>
      <c r="C264" s="524" t="n">
        <v>10</v>
      </c>
      <c r="D264" s="259" t="s">
        <v>223</v>
      </c>
      <c r="E264" s="347" t="s">
        <v>574</v>
      </c>
      <c r="F264" s="243" t="s">
        <v>228</v>
      </c>
      <c r="G264" s="186"/>
      <c r="H264" s="234"/>
      <c r="I264" s="522" t="n">
        <f aca="false">I265</f>
        <v>0</v>
      </c>
      <c r="J264" s="239"/>
    </row>
    <row r="265" s="240" customFormat="true" ht="56.25" hidden="true" customHeight="false" outlineLevel="0" collapsed="false">
      <c r="A265" s="296" t="s">
        <v>575</v>
      </c>
      <c r="B265" s="206" t="s">
        <v>63</v>
      </c>
      <c r="C265" s="524" t="n">
        <v>10</v>
      </c>
      <c r="D265" s="259" t="s">
        <v>223</v>
      </c>
      <c r="E265" s="347" t="s">
        <v>574</v>
      </c>
      <c r="F265" s="243" t="s">
        <v>576</v>
      </c>
      <c r="G265" s="244"/>
      <c r="H265" s="283"/>
      <c r="I265" s="245" t="n">
        <f aca="false">I267+I266</f>
        <v>0</v>
      </c>
      <c r="J265" s="239"/>
    </row>
    <row r="266" s="240" customFormat="true" ht="56.25" hidden="true" customHeight="false" outlineLevel="0" collapsed="false">
      <c r="A266" s="222" t="s">
        <v>243</v>
      </c>
      <c r="B266" s="206" t="s">
        <v>63</v>
      </c>
      <c r="C266" s="524" t="n">
        <v>10</v>
      </c>
      <c r="D266" s="259" t="s">
        <v>577</v>
      </c>
      <c r="E266" s="347" t="s">
        <v>578</v>
      </c>
      <c r="F266" s="243" t="s">
        <v>576</v>
      </c>
      <c r="G266" s="244" t="s">
        <v>244</v>
      </c>
      <c r="H266" s="283"/>
      <c r="I266" s="245"/>
      <c r="J266" s="239"/>
    </row>
    <row r="267" s="240" customFormat="true" ht="56.25" hidden="true" customHeight="false" outlineLevel="0" collapsed="false">
      <c r="A267" s="223" t="s">
        <v>579</v>
      </c>
      <c r="B267" s="206" t="s">
        <v>63</v>
      </c>
      <c r="C267" s="525" t="n">
        <v>10</v>
      </c>
      <c r="D267" s="259" t="s">
        <v>223</v>
      </c>
      <c r="E267" s="347" t="s">
        <v>574</v>
      </c>
      <c r="F267" s="243" t="s">
        <v>576</v>
      </c>
      <c r="G267" s="450" t="s">
        <v>580</v>
      </c>
      <c r="H267" s="283"/>
      <c r="I267" s="245"/>
      <c r="J267" s="239"/>
    </row>
    <row r="268" s="240" customFormat="true" ht="56.25" hidden="true" customHeight="true" outlineLevel="0" collapsed="false">
      <c r="A268" s="467" t="s">
        <v>581</v>
      </c>
      <c r="B268" s="268" t="s">
        <v>63</v>
      </c>
      <c r="C268" s="404" t="n">
        <v>10</v>
      </c>
      <c r="D268" s="341" t="s">
        <v>305</v>
      </c>
      <c r="E268" s="287" t="s">
        <v>582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63" hidden="true" customHeight="true" outlineLevel="0" collapsed="false">
      <c r="A269" s="526" t="s">
        <v>583</v>
      </c>
      <c r="B269" s="268" t="s">
        <v>63</v>
      </c>
      <c r="C269" s="404" t="n">
        <v>10</v>
      </c>
      <c r="D269" s="287" t="s">
        <v>305</v>
      </c>
      <c r="E269" s="287" t="s">
        <v>412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78.75" hidden="true" customHeight="true" outlineLevel="0" collapsed="false">
      <c r="A270" s="286" t="s">
        <v>413</v>
      </c>
      <c r="B270" s="268" t="s">
        <v>63</v>
      </c>
      <c r="C270" s="404" t="n">
        <v>10</v>
      </c>
      <c r="D270" s="287" t="s">
        <v>305</v>
      </c>
      <c r="E270" s="527" t="s">
        <v>584</v>
      </c>
      <c r="F270" s="527"/>
      <c r="G270" s="287"/>
      <c r="H270" s="287"/>
      <c r="I270" s="338" t="n">
        <f aca="false">I272+I274+I276</f>
        <v>0</v>
      </c>
      <c r="J270" s="239"/>
    </row>
    <row r="271" s="240" customFormat="true" ht="56.25" hidden="true" customHeight="false" outlineLevel="0" collapsed="false">
      <c r="A271" s="339" t="s">
        <v>585</v>
      </c>
      <c r="B271" s="268" t="s">
        <v>63</v>
      </c>
      <c r="C271" s="404" t="n">
        <v>10</v>
      </c>
      <c r="D271" s="287" t="s">
        <v>305</v>
      </c>
      <c r="E271" s="528" t="s">
        <v>422</v>
      </c>
      <c r="F271" s="529" t="s">
        <v>228</v>
      </c>
      <c r="G271" s="287"/>
      <c r="H271" s="287"/>
      <c r="I271" s="338" t="n">
        <f aca="false">I272</f>
        <v>0</v>
      </c>
      <c r="J271" s="239"/>
    </row>
    <row r="272" s="240" customFormat="true" ht="56.25" hidden="true" customHeight="true" outlineLevel="0" collapsed="false">
      <c r="A272" s="530" t="s">
        <v>586</v>
      </c>
      <c r="B272" s="268" t="s">
        <v>63</v>
      </c>
      <c r="C272" s="404" t="n">
        <v>10</v>
      </c>
      <c r="D272" s="287" t="s">
        <v>305</v>
      </c>
      <c r="E272" s="287" t="s">
        <v>587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56.25" hidden="true" customHeight="true" outlineLevel="0" collapsed="false">
      <c r="A273" s="286" t="s">
        <v>579</v>
      </c>
      <c r="B273" s="268" t="s">
        <v>63</v>
      </c>
      <c r="C273" s="404" t="n">
        <v>10</v>
      </c>
      <c r="D273" s="292" t="s">
        <v>305</v>
      </c>
      <c r="E273" s="287" t="s">
        <v>587</v>
      </c>
      <c r="F273" s="287"/>
      <c r="G273" s="292" t="s">
        <v>580</v>
      </c>
      <c r="H273" s="292"/>
      <c r="I273" s="338" t="n">
        <v>0</v>
      </c>
      <c r="J273" s="239" t="s">
        <v>588</v>
      </c>
    </row>
    <row r="274" s="240" customFormat="true" ht="56.25" hidden="true" customHeight="false" outlineLevel="0" collapsed="false">
      <c r="A274" s="222" t="s">
        <v>589</v>
      </c>
      <c r="B274" s="268" t="s">
        <v>63</v>
      </c>
      <c r="C274" s="404" t="n">
        <v>10</v>
      </c>
      <c r="D274" s="287" t="s">
        <v>305</v>
      </c>
      <c r="E274" s="528" t="s">
        <v>590</v>
      </c>
      <c r="F274" s="531" t="s">
        <v>591</v>
      </c>
      <c r="G274" s="287"/>
      <c r="H274" s="287"/>
      <c r="I274" s="338" t="n">
        <f aca="false">I275</f>
        <v>0</v>
      </c>
      <c r="J274" s="239"/>
    </row>
    <row r="275" s="240" customFormat="true" ht="56.25" hidden="true" customHeight="false" outlineLevel="0" collapsed="false">
      <c r="A275" s="286" t="s">
        <v>579</v>
      </c>
      <c r="B275" s="268" t="s">
        <v>63</v>
      </c>
      <c r="C275" s="404" t="n">
        <v>10</v>
      </c>
      <c r="D275" s="292" t="s">
        <v>305</v>
      </c>
      <c r="E275" s="528" t="s">
        <v>592</v>
      </c>
      <c r="F275" s="531" t="s">
        <v>591</v>
      </c>
      <c r="G275" s="292" t="s">
        <v>580</v>
      </c>
      <c r="H275" s="292"/>
      <c r="I275" s="338"/>
      <c r="J275" s="239"/>
    </row>
    <row r="276" s="240" customFormat="true" ht="56.25" hidden="true" customHeight="false" outlineLevel="0" collapsed="false">
      <c r="A276" s="530" t="s">
        <v>593</v>
      </c>
      <c r="B276" s="268" t="s">
        <v>63</v>
      </c>
      <c r="C276" s="404" t="n">
        <v>10</v>
      </c>
      <c r="D276" s="287" t="s">
        <v>305</v>
      </c>
      <c r="E276" s="528" t="s">
        <v>422</v>
      </c>
      <c r="F276" s="532" t="s">
        <v>594</v>
      </c>
      <c r="G276" s="287"/>
      <c r="H276" s="287"/>
      <c r="I276" s="338"/>
      <c r="J276" s="239"/>
    </row>
    <row r="277" s="240" customFormat="true" ht="56.25" hidden="true" customHeight="false" outlineLevel="0" collapsed="false">
      <c r="A277" s="286" t="s">
        <v>579</v>
      </c>
      <c r="B277" s="268" t="s">
        <v>63</v>
      </c>
      <c r="C277" s="404" t="n">
        <v>10</v>
      </c>
      <c r="D277" s="292" t="s">
        <v>305</v>
      </c>
      <c r="E277" s="528" t="s">
        <v>422</v>
      </c>
      <c r="F277" s="532" t="s">
        <v>594</v>
      </c>
      <c r="G277" s="292" t="s">
        <v>580</v>
      </c>
      <c r="H277" s="292"/>
      <c r="I277" s="338" t="n">
        <v>0</v>
      </c>
      <c r="J277" s="239" t="s">
        <v>437</v>
      </c>
    </row>
    <row r="278" s="240" customFormat="true" ht="56.25" hidden="true" customHeight="false" outlineLevel="0" collapsed="false">
      <c r="A278" s="533" t="s">
        <v>595</v>
      </c>
      <c r="B278" s="268" t="s">
        <v>63</v>
      </c>
      <c r="C278" s="404" t="n">
        <v>10</v>
      </c>
      <c r="D278" s="287" t="s">
        <v>305</v>
      </c>
      <c r="E278" s="528" t="s">
        <v>422</v>
      </c>
      <c r="F278" s="532" t="s">
        <v>596</v>
      </c>
      <c r="G278" s="287"/>
      <c r="H278" s="287"/>
      <c r="I278" s="338"/>
      <c r="J278" s="239"/>
    </row>
    <row r="279" s="240" customFormat="true" ht="56.25" hidden="true" customHeight="false" outlineLevel="0" collapsed="false">
      <c r="A279" s="286" t="s">
        <v>579</v>
      </c>
      <c r="B279" s="268" t="s">
        <v>63</v>
      </c>
      <c r="C279" s="404" t="n">
        <v>10</v>
      </c>
      <c r="D279" s="287" t="s">
        <v>305</v>
      </c>
      <c r="E279" s="528" t="s">
        <v>422</v>
      </c>
      <c r="F279" s="532" t="s">
        <v>596</v>
      </c>
      <c r="G279" s="292" t="s">
        <v>580</v>
      </c>
      <c r="H279" s="292"/>
      <c r="I279" s="338" t="n">
        <v>0</v>
      </c>
      <c r="J279" s="239" t="s">
        <v>420</v>
      </c>
    </row>
    <row r="280" s="190" customFormat="true" ht="18.75" hidden="true" customHeight="true" outlineLevel="0" collapsed="false">
      <c r="A280" s="191" t="s">
        <v>597</v>
      </c>
      <c r="B280" s="184" t="s">
        <v>63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0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3.5" hidden="true" customHeight="true" outlineLevel="0" collapsed="false">
      <c r="A281" s="534" t="s">
        <v>598</v>
      </c>
      <c r="B281" s="520" t="s">
        <v>63</v>
      </c>
      <c r="C281" s="238" t="n">
        <v>11</v>
      </c>
      <c r="D281" s="185" t="s">
        <v>223</v>
      </c>
      <c r="E281" s="279"/>
      <c r="F281" s="220"/>
      <c r="G281" s="244"/>
      <c r="H281" s="244"/>
      <c r="I281" s="187" t="n">
        <f aca="false">+I282</f>
        <v>0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8" customFormat="true" ht="80.25" hidden="true" customHeight="true" outlineLevel="0" collapsed="false">
      <c r="A282" s="535" t="s">
        <v>668</v>
      </c>
      <c r="B282" s="184" t="s">
        <v>63</v>
      </c>
      <c r="C282" s="184" t="s">
        <v>600</v>
      </c>
      <c r="D282" s="185" t="s">
        <v>223</v>
      </c>
      <c r="E282" s="279" t="s">
        <v>601</v>
      </c>
      <c r="F282" s="220" t="s">
        <v>228</v>
      </c>
      <c r="G282" s="186"/>
      <c r="H282" s="186"/>
      <c r="I282" s="187" t="n">
        <f aca="false">+I283</f>
        <v>0</v>
      </c>
      <c r="J282" s="536"/>
      <c r="K282" s="537"/>
      <c r="L282" s="537"/>
      <c r="M282" s="537"/>
      <c r="N282" s="537"/>
      <c r="O282" s="537"/>
      <c r="P282" s="537"/>
      <c r="Q282" s="537"/>
      <c r="R282" s="537"/>
      <c r="S282" s="537"/>
      <c r="T282" s="537"/>
      <c r="U282" s="537"/>
      <c r="V282" s="537"/>
      <c r="W282" s="537"/>
      <c r="X282" s="537"/>
      <c r="Y282" s="537"/>
      <c r="Z282" s="537"/>
      <c r="AA282" s="537"/>
      <c r="AB282" s="537"/>
      <c r="AC282" s="537"/>
      <c r="AD282" s="537"/>
      <c r="AE282" s="537"/>
      <c r="AF282" s="537"/>
      <c r="AG282" s="537"/>
      <c r="AH282" s="537"/>
      <c r="AI282" s="537"/>
      <c r="AJ282" s="537"/>
      <c r="AK282" s="537"/>
      <c r="AL282" s="537"/>
      <c r="AM282" s="537"/>
    </row>
    <row r="283" s="190" customFormat="true" ht="83.25" hidden="true" customHeight="true" outlineLevel="0" collapsed="false">
      <c r="A283" s="216" t="s">
        <v>602</v>
      </c>
      <c r="B283" s="183" t="s">
        <v>63</v>
      </c>
      <c r="C283" s="183" t="s">
        <v>600</v>
      </c>
      <c r="D283" s="217" t="s">
        <v>223</v>
      </c>
      <c r="E283" s="503" t="s">
        <v>603</v>
      </c>
      <c r="F283" s="210" t="s">
        <v>228</v>
      </c>
      <c r="G283" s="244"/>
      <c r="H283" s="244"/>
      <c r="I283" s="245" t="n">
        <f aca="false">+I285+I287</f>
        <v>0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47.25" hidden="true" customHeight="true" outlineLevel="0" collapsed="false">
      <c r="A284" s="539" t="s">
        <v>604</v>
      </c>
      <c r="B284" s="183" t="s">
        <v>63</v>
      </c>
      <c r="C284" s="183" t="s">
        <v>600</v>
      </c>
      <c r="D284" s="217" t="s">
        <v>223</v>
      </c>
      <c r="E284" s="503" t="s">
        <v>605</v>
      </c>
      <c r="F284" s="210" t="s">
        <v>228</v>
      </c>
      <c r="G284" s="244"/>
      <c r="H284" s="244"/>
      <c r="I284" s="245" t="n">
        <f aca="false">I285</f>
        <v>0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46.5" hidden="true" customHeight="true" outlineLevel="0" collapsed="false">
      <c r="A285" s="464" t="s">
        <v>606</v>
      </c>
      <c r="B285" s="183" t="s">
        <v>63</v>
      </c>
      <c r="C285" s="183" t="s">
        <v>600</v>
      </c>
      <c r="D285" s="217" t="s">
        <v>223</v>
      </c>
      <c r="E285" s="503" t="s">
        <v>605</v>
      </c>
      <c r="F285" s="210" t="s">
        <v>607</v>
      </c>
      <c r="G285" s="244"/>
      <c r="H285" s="244"/>
      <c r="I285" s="245" t="n">
        <f aca="false">+I286</f>
        <v>0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7.25" hidden="true" customHeight="true" outlineLevel="0" collapsed="false">
      <c r="A286" s="724" t="s">
        <v>243</v>
      </c>
      <c r="B286" s="183" t="s">
        <v>63</v>
      </c>
      <c r="C286" s="183" t="s">
        <v>600</v>
      </c>
      <c r="D286" s="217" t="s">
        <v>223</v>
      </c>
      <c r="E286" s="503" t="s">
        <v>605</v>
      </c>
      <c r="F286" s="210" t="s">
        <v>607</v>
      </c>
      <c r="G286" s="244" t="s">
        <v>244</v>
      </c>
      <c r="H286" s="244"/>
      <c r="I286" s="245"/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37.5" hidden="true" customHeight="true" outlineLevel="0" collapsed="false">
      <c r="A287" s="223" t="s">
        <v>608</v>
      </c>
      <c r="B287" s="183" t="s">
        <v>63</v>
      </c>
      <c r="C287" s="183" t="s">
        <v>600</v>
      </c>
      <c r="D287" s="217" t="s">
        <v>223</v>
      </c>
      <c r="E287" s="542" t="s">
        <v>609</v>
      </c>
      <c r="F287" s="210" t="s">
        <v>610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true" customHeight="true" outlineLevel="0" collapsed="false">
      <c r="A288" s="222" t="s">
        <v>243</v>
      </c>
      <c r="B288" s="299" t="s">
        <v>63</v>
      </c>
      <c r="C288" s="543" t="s">
        <v>600</v>
      </c>
      <c r="D288" s="543" t="s">
        <v>223</v>
      </c>
      <c r="E288" s="503" t="s">
        <v>611</v>
      </c>
      <c r="F288" s="210" t="s">
        <v>610</v>
      </c>
      <c r="G288" s="544" t="s">
        <v>244</v>
      </c>
      <c r="H288" s="544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56.25" hidden="true" customHeight="false" outlineLevel="0" collapsed="false">
      <c r="A289" s="545" t="s">
        <v>612</v>
      </c>
      <c r="B289" s="328" t="s">
        <v>63</v>
      </c>
      <c r="C289" s="328" t="s">
        <v>277</v>
      </c>
      <c r="D289" s="546"/>
      <c r="E289" s="546"/>
      <c r="F289" s="546"/>
      <c r="G289" s="328"/>
      <c r="H289" s="328"/>
      <c r="I289" s="547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56.25" hidden="true" customHeight="false" outlineLevel="0" collapsed="false">
      <c r="A290" s="548" t="s">
        <v>613</v>
      </c>
      <c r="B290" s="299" t="s">
        <v>63</v>
      </c>
      <c r="C290" s="299" t="s">
        <v>277</v>
      </c>
      <c r="D290" s="543" t="s">
        <v>223</v>
      </c>
      <c r="E290" s="543"/>
      <c r="F290" s="543"/>
      <c r="G290" s="299"/>
      <c r="H290" s="299"/>
      <c r="I290" s="549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63.75" hidden="true" customHeight="true" outlineLevel="0" collapsed="false">
      <c r="A291" s="535" t="s">
        <v>614</v>
      </c>
      <c r="B291" s="299" t="s">
        <v>63</v>
      </c>
      <c r="C291" s="299" t="s">
        <v>277</v>
      </c>
      <c r="D291" s="543" t="s">
        <v>223</v>
      </c>
      <c r="E291" s="543" t="s">
        <v>615</v>
      </c>
      <c r="F291" s="543"/>
      <c r="G291" s="299"/>
      <c r="H291" s="299"/>
      <c r="I291" s="549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62.25" hidden="true" customHeight="true" outlineLevel="0" collapsed="false">
      <c r="A292" s="216" t="s">
        <v>616</v>
      </c>
      <c r="B292" s="299" t="s">
        <v>63</v>
      </c>
      <c r="C292" s="299" t="s">
        <v>277</v>
      </c>
      <c r="D292" s="543" t="s">
        <v>223</v>
      </c>
      <c r="E292" s="543" t="s">
        <v>617</v>
      </c>
      <c r="F292" s="543"/>
      <c r="G292" s="299"/>
      <c r="H292" s="299"/>
      <c r="I292" s="549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56.25" hidden="true" customHeight="false" outlineLevel="0" collapsed="false">
      <c r="A293" s="539" t="s">
        <v>618</v>
      </c>
      <c r="B293" s="299" t="s">
        <v>63</v>
      </c>
      <c r="C293" s="299" t="s">
        <v>277</v>
      </c>
      <c r="D293" s="543" t="s">
        <v>223</v>
      </c>
      <c r="E293" s="550" t="s">
        <v>619</v>
      </c>
      <c r="F293" s="544" t="s">
        <v>228</v>
      </c>
      <c r="G293" s="299"/>
      <c r="H293" s="299"/>
      <c r="I293" s="549" t="n">
        <f aca="false">I294</f>
        <v>0</v>
      </c>
      <c r="J293" s="188"/>
      <c r="K293" s="189" t="s">
        <v>620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true" customHeight="true" outlineLevel="0" collapsed="false">
      <c r="A294" s="548" t="s">
        <v>621</v>
      </c>
      <c r="B294" s="299" t="s">
        <v>63</v>
      </c>
      <c r="C294" s="299" t="s">
        <v>277</v>
      </c>
      <c r="D294" s="543" t="s">
        <v>223</v>
      </c>
      <c r="E294" s="543" t="s">
        <v>622</v>
      </c>
      <c r="F294" s="543"/>
      <c r="G294" s="299"/>
      <c r="H294" s="299"/>
      <c r="I294" s="549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true" customHeight="true" outlineLevel="0" collapsed="false">
      <c r="A295" s="548" t="s">
        <v>623</v>
      </c>
      <c r="B295" s="299" t="s">
        <v>63</v>
      </c>
      <c r="C295" s="299" t="s">
        <v>277</v>
      </c>
      <c r="D295" s="543" t="s">
        <v>223</v>
      </c>
      <c r="E295" s="543" t="s">
        <v>622</v>
      </c>
      <c r="F295" s="543"/>
      <c r="G295" s="299" t="s">
        <v>624</v>
      </c>
      <c r="H295" s="299"/>
      <c r="I295" s="549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1"/>
      <c r="E296" s="552"/>
      <c r="F296" s="553"/>
      <c r="G296" s="158"/>
      <c r="H296" s="158"/>
      <c r="I296" s="554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1"/>
      <c r="E297" s="552"/>
      <c r="F297" s="553"/>
      <c r="G297" s="158"/>
      <c r="H297" s="158"/>
      <c r="I297" s="554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1"/>
      <c r="E298" s="552"/>
      <c r="F298" s="553"/>
      <c r="G298" s="158"/>
      <c r="H298" s="158"/>
      <c r="I298" s="554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1"/>
      <c r="E299" s="552"/>
      <c r="F299" s="553"/>
      <c r="G299" s="158"/>
      <c r="H299" s="158"/>
      <c r="I299" s="554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1"/>
      <c r="E300" s="552"/>
      <c r="F300" s="553"/>
      <c r="G300" s="158"/>
      <c r="H300" s="158"/>
      <c r="I300" s="554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1"/>
      <c r="E301" s="552"/>
      <c r="F301" s="553"/>
      <c r="G301" s="158"/>
      <c r="H301" s="158"/>
      <c r="I301" s="554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1"/>
      <c r="E302" s="552"/>
      <c r="F302" s="553"/>
      <c r="G302" s="158"/>
      <c r="H302" s="158"/>
      <c r="I302" s="554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1"/>
      <c r="E303" s="552"/>
      <c r="F303" s="553"/>
      <c r="G303" s="158"/>
      <c r="H303" s="158"/>
      <c r="I303" s="554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1"/>
      <c r="E304" s="552"/>
      <c r="F304" s="553"/>
      <c r="G304" s="158"/>
      <c r="H304" s="158"/>
      <c r="I304" s="554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1"/>
      <c r="E305" s="552"/>
      <c r="F305" s="553"/>
      <c r="G305" s="158"/>
      <c r="H305" s="158"/>
      <c r="I305" s="554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1"/>
      <c r="E306" s="552"/>
      <c r="F306" s="553"/>
      <c r="G306" s="158"/>
      <c r="H306" s="158"/>
      <c r="I306" s="554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1"/>
      <c r="E307" s="552"/>
      <c r="F307" s="553"/>
      <c r="G307" s="158"/>
      <c r="H307" s="158"/>
      <c r="I307" s="554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1"/>
      <c r="E308" s="552"/>
      <c r="F308" s="553"/>
      <c r="G308" s="158"/>
      <c r="H308" s="158"/>
      <c r="I308" s="554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1"/>
      <c r="E309" s="552"/>
      <c r="F309" s="553"/>
      <c r="G309" s="158"/>
      <c r="H309" s="158"/>
      <c r="I309" s="554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1"/>
      <c r="E310" s="552"/>
      <c r="F310" s="553"/>
      <c r="G310" s="158"/>
      <c r="H310" s="158"/>
      <c r="I310" s="554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1"/>
      <c r="E311" s="552"/>
      <c r="F311" s="553"/>
      <c r="G311" s="158"/>
      <c r="H311" s="158"/>
      <c r="I311" s="554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1"/>
      <c r="E312" s="552"/>
      <c r="F312" s="553"/>
      <c r="G312" s="158"/>
      <c r="H312" s="158"/>
      <c r="I312" s="554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1"/>
      <c r="E313" s="552"/>
      <c r="F313" s="553"/>
      <c r="G313" s="158"/>
      <c r="H313" s="158"/>
      <c r="I313" s="554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1"/>
      <c r="E314" s="552"/>
      <c r="F314" s="553"/>
      <c r="G314" s="158"/>
      <c r="H314" s="158"/>
      <c r="I314" s="554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1"/>
      <c r="E315" s="552"/>
      <c r="F315" s="553"/>
      <c r="G315" s="158"/>
      <c r="H315" s="158"/>
      <c r="I315" s="554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1"/>
      <c r="E316" s="552"/>
      <c r="F316" s="553"/>
      <c r="G316" s="158"/>
      <c r="H316" s="158"/>
      <c r="I316" s="554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1"/>
      <c r="E317" s="552"/>
      <c r="F317" s="553"/>
      <c r="G317" s="158"/>
      <c r="H317" s="158"/>
      <c r="I317" s="554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1"/>
      <c r="E318" s="552"/>
      <c r="F318" s="553"/>
      <c r="G318" s="158"/>
      <c r="H318" s="158"/>
      <c r="I318" s="554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1"/>
      <c r="E319" s="552"/>
      <c r="F319" s="553"/>
      <c r="G319" s="158"/>
      <c r="H319" s="158"/>
      <c r="I319" s="554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1"/>
      <c r="E320" s="552"/>
      <c r="F320" s="553"/>
      <c r="G320" s="158"/>
      <c r="H320" s="158"/>
      <c r="I320" s="554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1"/>
      <c r="E321" s="552"/>
      <c r="F321" s="553"/>
      <c r="G321" s="158"/>
      <c r="H321" s="158"/>
      <c r="I321" s="554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1"/>
      <c r="E322" s="552"/>
      <c r="F322" s="553"/>
      <c r="G322" s="158"/>
      <c r="H322" s="158"/>
      <c r="I322" s="554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1"/>
      <c r="E323" s="552"/>
      <c r="F323" s="553"/>
      <c r="G323" s="158"/>
      <c r="H323" s="158"/>
      <c r="I323" s="554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1"/>
      <c r="E324" s="552"/>
      <c r="F324" s="553"/>
      <c r="G324" s="158"/>
      <c r="H324" s="158"/>
      <c r="I324" s="554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1"/>
      <c r="E325" s="552"/>
      <c r="F325" s="553"/>
      <c r="G325" s="158"/>
      <c r="H325" s="158"/>
      <c r="I325" s="554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1"/>
      <c r="E326" s="552"/>
      <c r="F326" s="553"/>
      <c r="G326" s="158"/>
      <c r="H326" s="158"/>
      <c r="I326" s="554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2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81.14"/>
    <col collapsed="false" customWidth="true" hidden="true" outlineLevel="0" max="2" min="2" style="158" width="0.13"/>
    <col collapsed="false" customWidth="true" hidden="true" outlineLevel="0" max="3" min="3" style="159" width="6.7"/>
    <col collapsed="false" customWidth="true" hidden="true" outlineLevel="0" max="4" min="4" style="160" width="6.28"/>
    <col collapsed="false" customWidth="true" hidden="false" outlineLevel="0" max="5" min="5" style="161" width="10.28"/>
    <col collapsed="false" customWidth="false" hidden="false" outlineLevel="0" max="6" min="6" style="162" width="8.99"/>
    <col collapsed="false" customWidth="true" hidden="false" outlineLevel="0" max="7" min="7" style="159" width="7.28"/>
    <col collapsed="false" customWidth="true" hidden="true" outlineLevel="0" max="8" min="8" style="159" width="14.41"/>
    <col collapsed="false" customWidth="true" hidden="false" outlineLevel="0" max="9" min="9" style="163" width="11.7"/>
    <col collapsed="false" customWidth="true" hidden="false" outlineLevel="0" max="10" min="10" style="164" width="11.42"/>
    <col collapsed="false" customWidth="true" hidden="false" outlineLevel="0" max="11" min="11" style="165" width="14.41"/>
    <col collapsed="false" customWidth="true" hidden="false" outlineLevel="0" max="12" min="12" style="165" width="13.56"/>
    <col collapsed="false" customWidth="true" hidden="false" outlineLevel="0" max="39" min="13" style="165" width="9.14"/>
  </cols>
  <sheetData>
    <row r="1" s="9" customFormat="true" ht="15.75" hidden="false" customHeight="true" outlineLevel="0" collapsed="false">
      <c r="A1" s="41" t="s">
        <v>678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5.5" hidden="false" customHeight="true" outlineLevel="0" collapsed="false">
      <c r="A8" s="167" t="s">
        <v>679</v>
      </c>
      <c r="B8" s="167"/>
      <c r="C8" s="167"/>
      <c r="D8" s="167"/>
      <c r="E8" s="167"/>
      <c r="F8" s="167"/>
      <c r="G8" s="167"/>
      <c r="H8" s="167"/>
      <c r="I8" s="167"/>
      <c r="J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729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9" t="s">
        <v>628</v>
      </c>
      <c r="I10" s="179" t="s">
        <v>629</v>
      </c>
      <c r="J10" s="179" t="s">
        <v>630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91" t="s">
        <v>221</v>
      </c>
      <c r="B11" s="183"/>
      <c r="C11" s="184"/>
      <c r="D11" s="185"/>
      <c r="E11" s="175"/>
      <c r="F11" s="178"/>
      <c r="G11" s="186"/>
      <c r="H11" s="562" t="n">
        <f aca="false">+H12</f>
        <v>3643.915</v>
      </c>
      <c r="I11" s="563" t="n">
        <f aca="false">+I12</f>
        <v>4634.381</v>
      </c>
      <c r="J11" s="563" t="n">
        <f aca="false">+J12</f>
        <v>4609.753</v>
      </c>
      <c r="K11" s="189" t="n">
        <v>4634.381</v>
      </c>
      <c r="L11" s="730" t="n">
        <v>4609.753</v>
      </c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5.25" hidden="false" customHeight="true" outlineLevel="0" collapsed="false">
      <c r="A12" s="610" t="s">
        <v>64</v>
      </c>
      <c r="B12" s="184" t="s">
        <v>63</v>
      </c>
      <c r="C12" s="184"/>
      <c r="D12" s="185"/>
      <c r="E12" s="175"/>
      <c r="F12" s="178"/>
      <c r="G12" s="186"/>
      <c r="H12" s="562" t="n">
        <f aca="false">H13+H66+H73+H90+H135+H217+H224+H251+H271+H280</f>
        <v>3643.915</v>
      </c>
      <c r="I12" s="563" t="n">
        <f aca="false">I13+I66+I73+I90+I135+I217+I224+I251+I271+I280+5</f>
        <v>4634.381</v>
      </c>
      <c r="J12" s="563" t="n">
        <f aca="false">J13+J66+J73+J90+J135+J217+J224+J251+J271+J280+5</f>
        <v>4609.753</v>
      </c>
      <c r="K12" s="192" t="n">
        <f aca="false">K11-I12</f>
        <v>0</v>
      </c>
      <c r="L12" s="730" t="n">
        <f aca="false">L11-J12</f>
        <v>0</v>
      </c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true" outlineLevel="0" collapsed="false">
      <c r="A13" s="610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562" t="n">
        <f aca="false">H14+H19+H26+H32+H37+H42+H62</f>
        <v>1848.6</v>
      </c>
      <c r="I13" s="563" t="n">
        <f aca="false">I14+I19+I26+I32+I37+I42+I62</f>
        <v>2520.321</v>
      </c>
      <c r="J13" s="563" t="n">
        <f aca="false">J14+J19+J26+J32+J37+J42+J62</f>
        <v>2502.296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.75" hidden="false" customHeight="true" outlineLevel="0" collapsed="false">
      <c r="A14" s="731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562" t="n">
        <f aca="false">+H15</f>
        <v>390</v>
      </c>
      <c r="I14" s="563" t="n">
        <f aca="false">+I15</f>
        <v>422.52</v>
      </c>
      <c r="J14" s="563" t="n">
        <f aca="false">+J15</f>
        <v>422.52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5.5" hidden="false" customHeight="true" outlineLevel="0" collapsed="false">
      <c r="A15" s="194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566" t="n">
        <f aca="false">+H16</f>
        <v>390</v>
      </c>
      <c r="I15" s="567" t="n">
        <f aca="false">+I16</f>
        <v>422.52</v>
      </c>
      <c r="J15" s="567" t="n">
        <f aca="false">+J16</f>
        <v>422.52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8.75" hidden="false" customHeight="true" outlineLevel="0" collapsed="false">
      <c r="A16" s="205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569" t="n">
        <f aca="false">+H17</f>
        <v>390</v>
      </c>
      <c r="I16" s="570" t="n">
        <f aca="false">+I17</f>
        <v>422.52</v>
      </c>
      <c r="J16" s="570" t="n">
        <f aca="false">+J17</f>
        <v>422.52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6" hidden="false" customHeight="true" outlineLevel="0" collapsed="false">
      <c r="A17" s="205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569" t="n">
        <f aca="false">+H18</f>
        <v>390</v>
      </c>
      <c r="I17" s="570" t="n">
        <f aca="false">+I18</f>
        <v>422.52</v>
      </c>
      <c r="J17" s="570" t="n">
        <f aca="false">+J18</f>
        <v>422.52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47.25" hidden="false" customHeight="true" outlineLevel="0" collapsed="false">
      <c r="A18" s="216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569" t="n">
        <v>390</v>
      </c>
      <c r="I18" s="570" t="n">
        <v>422.52</v>
      </c>
      <c r="J18" s="570" t="n">
        <v>422.52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51.75" hidden="false" customHeight="true" outlineLevel="0" collapsed="false">
      <c r="A19" s="193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562" t="n">
        <f aca="false">+H20</f>
        <v>1304.6</v>
      </c>
      <c r="I19" s="563" t="n">
        <f aca="false">+I20</f>
        <v>1524.456</v>
      </c>
      <c r="J19" s="563" t="n">
        <f aca="false">+J20</f>
        <v>1529.776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566" t="n">
        <f aca="false">+H21</f>
        <v>1304.6</v>
      </c>
      <c r="I20" s="567" t="n">
        <f aca="false">+I21</f>
        <v>1524.456</v>
      </c>
      <c r="J20" s="567" t="n">
        <f aca="false">+J21</f>
        <v>1529.776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1.75" hidden="false" customHeight="true" outlineLevel="0" collapsed="false">
      <c r="A21" s="205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569" t="n">
        <f aca="false">+H22</f>
        <v>1304.6</v>
      </c>
      <c r="I21" s="570" t="n">
        <f aca="false">+I22</f>
        <v>1524.456</v>
      </c>
      <c r="J21" s="570" t="n">
        <f aca="false">+J22</f>
        <v>1529.776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8.5" hidden="false" customHeight="true" outlineLevel="0" collapsed="false">
      <c r="A22" s="205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569" t="n">
        <f aca="false">SUM(H23:H25)</f>
        <v>1304.6</v>
      </c>
      <c r="I22" s="570" t="n">
        <f aca="false">SUM(I23:I25)</f>
        <v>1524.456</v>
      </c>
      <c r="J22" s="570" t="n">
        <f aca="false">SUM(J23:J25)</f>
        <v>1529.776</v>
      </c>
    </row>
    <row r="23" s="214" customFormat="true" ht="51" hidden="false" customHeight="true" outlineLevel="0" collapsed="false">
      <c r="A23" s="216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569" t="n">
        <f aca="false">1265-100</f>
        <v>1165</v>
      </c>
      <c r="I23" s="570" t="n">
        <v>1440.5</v>
      </c>
      <c r="J23" s="570" t="n">
        <v>1440.5</v>
      </c>
    </row>
    <row r="24" s="214" customFormat="true" ht="27" hidden="false" customHeight="true" outlineLevel="0" collapsed="false">
      <c r="A24" s="222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569" t="n">
        <f aca="false">30+29+10+2+78+3.3+10+47.3-100</f>
        <v>109.6</v>
      </c>
      <c r="I24" s="570" t="n">
        <v>68.956</v>
      </c>
      <c r="J24" s="570" t="n">
        <v>74.276</v>
      </c>
      <c r="K24" s="214" t="n">
        <v>1894.6</v>
      </c>
    </row>
    <row r="25" s="214" customFormat="true" ht="18.75" hidden="false" customHeight="true" outlineLevel="0" collapsed="false">
      <c r="A25" s="22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569" t="n">
        <v>30</v>
      </c>
      <c r="I25" s="570" t="n">
        <v>15</v>
      </c>
      <c r="J25" s="570" t="n">
        <v>15</v>
      </c>
      <c r="K25" s="574" t="n">
        <f aca="false">I14+I19</f>
        <v>1946.976</v>
      </c>
    </row>
    <row r="26" s="214" customFormat="true" ht="56.25" hidden="true" customHeight="false" outlineLevel="0" collapsed="false">
      <c r="A26" s="19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562" t="n">
        <f aca="false">+H27</f>
        <v>0</v>
      </c>
      <c r="I26" s="563" t="n">
        <f aca="false">+I27</f>
        <v>0</v>
      </c>
      <c r="J26" s="563" t="n">
        <f aca="false">+J27</f>
        <v>0</v>
      </c>
    </row>
    <row r="27" s="215" customFormat="true" ht="56.25" hidden="true" customHeight="false" outlineLevel="0" collapsed="false">
      <c r="A27" s="194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566" t="n">
        <f aca="false">H28</f>
        <v>0</v>
      </c>
      <c r="I27" s="567" t="n">
        <f aca="false">I28</f>
        <v>0</v>
      </c>
      <c r="J27" s="567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56.25" hidden="true" customHeight="false" outlineLevel="0" collapsed="false">
      <c r="A28" s="205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569" t="n">
        <f aca="false">+H29</f>
        <v>0</v>
      </c>
      <c r="I28" s="570" t="n">
        <f aca="false">+I29</f>
        <v>0</v>
      </c>
      <c r="J28" s="570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56.25" hidden="true" customHeight="false" outlineLevel="0" collapsed="false">
      <c r="A29" s="226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569" t="n">
        <f aca="false">SUM(H30:H31)</f>
        <v>0</v>
      </c>
      <c r="I29" s="570" t="n">
        <f aca="false">SUM(I30:I31)</f>
        <v>0</v>
      </c>
      <c r="J29" s="570" t="n">
        <f aca="false">SUM(J30:J31)</f>
        <v>0</v>
      </c>
    </row>
    <row r="30" s="214" customFormat="true" ht="27.75" hidden="true" customHeight="true" outlineLevel="0" collapsed="false">
      <c r="A30" s="216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569"/>
      <c r="I30" s="570"/>
      <c r="J30" s="570"/>
      <c r="K30" s="228"/>
      <c r="L30" s="228"/>
      <c r="M30" s="228"/>
      <c r="N30" s="228"/>
    </row>
    <row r="31" s="214" customFormat="true" ht="19.5" hidden="true" customHeight="false" outlineLevel="0" collapsed="false">
      <c r="A31" s="223"/>
      <c r="B31" s="183"/>
      <c r="C31" s="183"/>
      <c r="D31" s="217"/>
      <c r="E31" s="209"/>
      <c r="F31" s="210"/>
      <c r="G31" s="211" t="s">
        <v>260</v>
      </c>
      <c r="H31" s="569"/>
      <c r="I31" s="570"/>
      <c r="J31" s="570"/>
    </row>
    <row r="32" s="189" customFormat="true" ht="1.5" hidden="true" customHeight="true" outlineLevel="0" collapsed="false">
      <c r="A32" s="229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562" t="n">
        <f aca="false">H33</f>
        <v>0</v>
      </c>
      <c r="I32" s="563" t="n">
        <f aca="false">I33</f>
        <v>0</v>
      </c>
      <c r="J32" s="563" t="n">
        <f aca="false">J33</f>
        <v>0</v>
      </c>
    </row>
    <row r="33" s="189" customFormat="true" ht="56.25" hidden="true" customHeight="false" outlineLevel="0" collapsed="false">
      <c r="A33" s="230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562" t="n">
        <f aca="false">H34</f>
        <v>0</v>
      </c>
      <c r="I33" s="563" t="n">
        <f aca="false">I34</f>
        <v>0</v>
      </c>
      <c r="J33" s="563" t="n">
        <f aca="false">J34</f>
        <v>0</v>
      </c>
    </row>
    <row r="34" s="215" customFormat="true" ht="56.25" hidden="true" customHeight="false" outlineLevel="0" collapsed="false">
      <c r="A34" s="205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569" t="n">
        <f aca="false">+H35</f>
        <v>0</v>
      </c>
      <c r="I34" s="570" t="n">
        <f aca="false">+I35</f>
        <v>0</v>
      </c>
      <c r="J34" s="570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56.25" hidden="true" customHeight="false" outlineLevel="0" collapsed="false">
      <c r="A35" s="205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569" t="n">
        <f aca="false">+H36</f>
        <v>0</v>
      </c>
      <c r="I35" s="570" t="n">
        <f aca="false">+I36</f>
        <v>0</v>
      </c>
      <c r="J35" s="570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579"/>
      <c r="I36" s="580"/>
      <c r="J36" s="580"/>
    </row>
    <row r="37" s="240" customFormat="true" ht="20.25" hidden="true" customHeight="true" outlineLevel="0" collapsed="false">
      <c r="A37" s="19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562" t="n">
        <f aca="false">H38</f>
        <v>0</v>
      </c>
      <c r="I37" s="563" t="n">
        <f aca="false">I38</f>
        <v>0</v>
      </c>
      <c r="J37" s="563" t="n">
        <f aca="false">J38</f>
        <v>0</v>
      </c>
    </row>
    <row r="38" s="240" customFormat="true" ht="20.25" hidden="true" customHeight="true" outlineLevel="0" collapsed="false">
      <c r="A38" s="216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581" t="n">
        <f aca="false">H39</f>
        <v>0</v>
      </c>
      <c r="I38" s="582" t="n">
        <f aca="false">I39</f>
        <v>0</v>
      </c>
      <c r="J38" s="582" t="n">
        <f aca="false">J39</f>
        <v>0</v>
      </c>
    </row>
    <row r="39" s="240" customFormat="true" ht="20.25" hidden="true" customHeight="true" outlineLevel="0" collapsed="false">
      <c r="A39" s="216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581" t="n">
        <f aca="false">H40</f>
        <v>0</v>
      </c>
      <c r="I39" s="582" t="n">
        <f aca="false">I40</f>
        <v>0</v>
      </c>
      <c r="J39" s="582" t="n">
        <f aca="false">J40</f>
        <v>0</v>
      </c>
    </row>
    <row r="40" s="240" customFormat="true" ht="56.25" hidden="true" customHeight="false" outlineLevel="0" collapsed="false">
      <c r="A40" s="22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581" t="n">
        <f aca="false">H41</f>
        <v>0</v>
      </c>
      <c r="I40" s="582" t="n">
        <f aca="false">I41</f>
        <v>0</v>
      </c>
      <c r="J40" s="582" t="n">
        <f aca="false">J41</f>
        <v>0</v>
      </c>
    </row>
    <row r="41" s="240" customFormat="true" ht="20.25" hidden="true" customHeight="true" outlineLevel="0" collapsed="false">
      <c r="A41" s="22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581"/>
      <c r="I41" s="582"/>
      <c r="J41" s="582"/>
    </row>
    <row r="42" s="240" customFormat="true" ht="26.25" hidden="false" customHeight="true" outlineLevel="0" collapsed="false">
      <c r="A42" s="193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562" t="n">
        <f aca="false">H43+H47+H53+H58</f>
        <v>154</v>
      </c>
      <c r="I42" s="563" t="n">
        <f aca="false">I43+I47+I53+I58</f>
        <v>573.345</v>
      </c>
      <c r="J42" s="563" t="n">
        <f aca="false">J43+J47+J53+J58</f>
        <v>550</v>
      </c>
      <c r="K42" s="583" t="n">
        <f aca="false">K24-K25</f>
        <v>-52.376</v>
      </c>
    </row>
    <row r="43" s="252" customFormat="true" ht="18.75" hidden="true" customHeight="false" outlineLevel="0" collapsed="false">
      <c r="A43" s="191"/>
      <c r="B43" s="195"/>
      <c r="C43" s="184"/>
      <c r="D43" s="185"/>
      <c r="E43" s="250"/>
      <c r="F43" s="225"/>
      <c r="G43" s="186"/>
      <c r="H43" s="562"/>
      <c r="I43" s="563"/>
      <c r="J43" s="563"/>
    </row>
    <row r="44" s="252" customFormat="true" ht="18.75" hidden="true" customHeight="false" outlineLevel="0" collapsed="false">
      <c r="A44" s="216"/>
      <c r="B44" s="206"/>
      <c r="C44" s="183"/>
      <c r="D44" s="217"/>
      <c r="E44" s="242"/>
      <c r="F44" s="243"/>
      <c r="G44" s="253"/>
      <c r="H44" s="584"/>
      <c r="I44" s="585"/>
      <c r="J44" s="585"/>
    </row>
    <row r="45" s="240" customFormat="true" ht="18.75" hidden="true" customHeight="false" outlineLevel="0" collapsed="false">
      <c r="A45" s="255"/>
      <c r="B45" s="206"/>
      <c r="C45" s="256"/>
      <c r="D45" s="257"/>
      <c r="E45" s="246"/>
      <c r="F45" s="247"/>
      <c r="G45" s="253"/>
      <c r="H45" s="584"/>
      <c r="I45" s="585"/>
      <c r="J45" s="585"/>
    </row>
    <row r="46" s="240" customFormat="true" ht="18.75" hidden="true" customHeight="false" outlineLevel="0" collapsed="false">
      <c r="A46" s="258"/>
      <c r="B46" s="183"/>
      <c r="C46" s="259"/>
      <c r="D46" s="259"/>
      <c r="E46" s="242"/>
      <c r="F46" s="249"/>
      <c r="G46" s="259"/>
      <c r="H46" s="581"/>
      <c r="I46" s="582"/>
      <c r="J46" s="582"/>
    </row>
    <row r="47" s="252" customFormat="true" ht="49.5" hidden="false" customHeight="true" outlineLevel="0" collapsed="false">
      <c r="A47" s="19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562" t="n">
        <f aca="false">+H48</f>
        <v>52</v>
      </c>
      <c r="I47" s="563" t="n">
        <f aca="false">+I48</f>
        <v>284</v>
      </c>
      <c r="J47" s="563" t="n">
        <f aca="false">+J48</f>
        <v>284</v>
      </c>
    </row>
    <row r="48" s="252" customFormat="true" ht="61.5" hidden="false" customHeight="true" outlineLevel="0" collapsed="false">
      <c r="A48" s="216" t="s">
        <v>6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581" t="n">
        <f aca="false">+H50</f>
        <v>52</v>
      </c>
      <c r="I48" s="582" t="n">
        <f aca="false">+I50</f>
        <v>284</v>
      </c>
      <c r="J48" s="582" t="n">
        <f aca="false">+J50</f>
        <v>284</v>
      </c>
    </row>
    <row r="49" s="252" customFormat="true" ht="47.25" hidden="false" customHeight="true" outlineLevel="0" collapsed="false">
      <c r="A49" s="262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581" t="n">
        <f aca="false">H50</f>
        <v>52</v>
      </c>
      <c r="I49" s="582" t="n">
        <f aca="false">I50</f>
        <v>284</v>
      </c>
      <c r="J49" s="582" t="n">
        <f aca="false">J50</f>
        <v>284</v>
      </c>
    </row>
    <row r="50" s="214" customFormat="true" ht="18" hidden="false" customHeight="true" outlineLevel="0" collapsed="false">
      <c r="A50" s="372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590" t="n">
        <f aca="false">H51+H52</f>
        <v>52</v>
      </c>
      <c r="I50" s="591" t="n">
        <f aca="false">I51+I52</f>
        <v>284</v>
      </c>
      <c r="J50" s="591" t="n">
        <f aca="false">J51+J52</f>
        <v>284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48.75" hidden="false" customHeight="true" outlineLevel="0" collapsed="false">
      <c r="A51" s="267" t="s">
        <v>233</v>
      </c>
      <c r="B51" s="268" t="s">
        <v>63</v>
      </c>
      <c r="C51" s="269" t="s">
        <v>223</v>
      </c>
      <c r="D51" s="270" t="s">
        <v>277</v>
      </c>
      <c r="E51" s="732" t="s">
        <v>681</v>
      </c>
      <c r="F51" s="732"/>
      <c r="G51" s="273" t="s">
        <v>234</v>
      </c>
      <c r="H51" s="594" t="n">
        <v>2</v>
      </c>
      <c r="I51" s="595" t="n">
        <v>2</v>
      </c>
      <c r="J51" s="595" t="n">
        <v>2</v>
      </c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9.25" hidden="false" customHeight="true" outlineLevel="0" collapsed="false">
      <c r="A52" s="275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581" t="n">
        <v>50</v>
      </c>
      <c r="I52" s="582" t="n">
        <v>282</v>
      </c>
      <c r="J52" s="582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4.5" hidden="false" customHeight="true" outlineLevel="0" collapsed="false">
      <c r="A53" s="27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598" t="n">
        <f aca="false">+H54</f>
        <v>100</v>
      </c>
      <c r="I53" s="599" t="n">
        <f aca="false">+I54</f>
        <v>259.345</v>
      </c>
      <c r="J53" s="599" t="n">
        <f aca="false">+J54</f>
        <v>236</v>
      </c>
    </row>
    <row r="54" s="240" customFormat="true" ht="17.25" hidden="false" customHeight="true" outlineLevel="0" collapsed="false">
      <c r="A54" s="216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581" t="n">
        <f aca="false">H55</f>
        <v>100</v>
      </c>
      <c r="I54" s="582" t="n">
        <f aca="false">I55</f>
        <v>259.345</v>
      </c>
      <c r="J54" s="582" t="n">
        <f aca="false">J55</f>
        <v>236</v>
      </c>
    </row>
    <row r="55" s="240" customFormat="true" ht="18.75" hidden="false" customHeight="true" outlineLevel="0" collapsed="false">
      <c r="A55" s="22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581" t="n">
        <f aca="false">H56+H57</f>
        <v>100</v>
      </c>
      <c r="I55" s="582" t="n">
        <f aca="false">I56+I57</f>
        <v>259.345</v>
      </c>
      <c r="J55" s="582" t="n">
        <f aca="false">J56+J57</f>
        <v>236</v>
      </c>
    </row>
    <row r="56" s="240" customFormat="true" ht="29.25" hidden="false" customHeight="true" outlineLevel="0" collapsed="false">
      <c r="A56" s="222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600" t="n">
        <f aca="false">25+10+10-20</f>
        <v>25</v>
      </c>
      <c r="I56" s="601" t="n">
        <v>36</v>
      </c>
      <c r="J56" s="601" t="n">
        <v>36</v>
      </c>
    </row>
    <row r="57" s="240" customFormat="true" ht="20.25" hidden="false" customHeight="true" outlineLevel="0" collapsed="false">
      <c r="A57" s="286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603" t="n">
        <f aca="false">35+230+10-200</f>
        <v>75</v>
      </c>
      <c r="I57" s="604" t="n">
        <f aca="false">302.1-78.755</f>
        <v>223.345</v>
      </c>
      <c r="J57" s="604" t="n">
        <v>200</v>
      </c>
    </row>
    <row r="58" s="240" customFormat="true" ht="21" hidden="false" customHeight="true" outlineLevel="0" collapsed="false">
      <c r="A58" s="294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562" t="n">
        <f aca="false">+H59</f>
        <v>2</v>
      </c>
      <c r="I58" s="563" t="n">
        <f aca="false">+I59</f>
        <v>30</v>
      </c>
      <c r="J58" s="563" t="n">
        <f aca="false">+J59</f>
        <v>30</v>
      </c>
    </row>
    <row r="59" s="240" customFormat="true" ht="19.5" hidden="false" customHeight="true" outlineLevel="0" collapsed="false">
      <c r="A59" s="29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581" t="n">
        <f aca="false">+H60</f>
        <v>2</v>
      </c>
      <c r="I59" s="582" t="n">
        <f aca="false">+I60</f>
        <v>30</v>
      </c>
      <c r="J59" s="582" t="n">
        <f aca="false">+J60</f>
        <v>30</v>
      </c>
    </row>
    <row r="60" s="304" customFormat="true" ht="23.25" hidden="false" customHeight="true" outlineLevel="0" collapsed="false">
      <c r="A60" s="22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607" t="n">
        <f aca="false">SUM(H61:H61)</f>
        <v>2</v>
      </c>
      <c r="I60" s="608" t="n">
        <f aca="false">SUM(I61:I61)</f>
        <v>30</v>
      </c>
      <c r="J60" s="608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32.25" hidden="false" customHeight="true" outlineLevel="0" collapsed="false">
      <c r="A61" s="222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607" t="n">
        <v>2</v>
      </c>
      <c r="I61" s="608" t="n">
        <v>30</v>
      </c>
      <c r="J61" s="608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true" customHeight="true" outlineLevel="0" collapsed="false">
      <c r="A62" s="205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607" t="n">
        <f aca="false">H63</f>
        <v>0</v>
      </c>
      <c r="I62" s="608" t="n">
        <f aca="false">I63</f>
        <v>0</v>
      </c>
      <c r="J62" s="608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372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607" t="n">
        <f aca="false">H64+H65</f>
        <v>0</v>
      </c>
      <c r="I63" s="608" t="n">
        <f aca="false">I64+I65</f>
        <v>0</v>
      </c>
      <c r="J63" s="608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216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607"/>
      <c r="I64" s="608"/>
      <c r="J64" s="608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true" customHeight="true" outlineLevel="0" collapsed="false">
      <c r="A65" s="222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607"/>
      <c r="I65" s="608"/>
      <c r="J65" s="608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21" hidden="false" customHeight="true" outlineLevel="0" collapsed="false">
      <c r="A66" s="310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562" t="n">
        <f aca="false">+H67</f>
        <v>138.038</v>
      </c>
      <c r="I66" s="563" t="n">
        <f aca="false">+I67</f>
        <v>80.965</v>
      </c>
      <c r="J66" s="563" t="n">
        <f aca="false">+J67</f>
        <v>82.908</v>
      </c>
    </row>
    <row r="67" s="240" customFormat="true" ht="18.75" hidden="false" customHeight="true" outlineLevel="0" collapsed="false">
      <c r="A67" s="310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562" t="n">
        <f aca="false">H68</f>
        <v>138.038</v>
      </c>
      <c r="I67" s="563" t="n">
        <f aca="false">I68</f>
        <v>80.965</v>
      </c>
      <c r="J67" s="563" t="n">
        <f aca="false">J68</f>
        <v>82.908</v>
      </c>
    </row>
    <row r="68" s="252" customFormat="true" ht="21" hidden="false" customHeight="true" outlineLevel="0" collapsed="false">
      <c r="A68" s="294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562" t="n">
        <f aca="false">H69</f>
        <v>138.038</v>
      </c>
      <c r="I68" s="563" t="n">
        <f aca="false">I69</f>
        <v>80.965</v>
      </c>
      <c r="J68" s="563" t="n">
        <f aca="false">J69</f>
        <v>82.908</v>
      </c>
    </row>
    <row r="69" s="240" customFormat="true" ht="21.75" hidden="false" customHeight="true" outlineLevel="0" collapsed="false">
      <c r="A69" s="29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581" t="n">
        <f aca="false">H70</f>
        <v>138.038</v>
      </c>
      <c r="I69" s="582" t="n">
        <f aca="false">I70</f>
        <v>80.965</v>
      </c>
      <c r="J69" s="582" t="n">
        <f aca="false">J70</f>
        <v>82.908</v>
      </c>
    </row>
    <row r="70" s="240" customFormat="true" ht="33" hidden="false" customHeight="true" outlineLevel="0" collapsed="false">
      <c r="A70" s="29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581" t="n">
        <f aca="false">SUM(H71:H72)</f>
        <v>138.038</v>
      </c>
      <c r="I70" s="582" t="n">
        <f aca="false">SUM(I71:I72)</f>
        <v>80.965</v>
      </c>
      <c r="J70" s="582" t="n">
        <f aca="false">SUM(J71:J72)</f>
        <v>82.908</v>
      </c>
    </row>
    <row r="71" s="240" customFormat="true" ht="48.75" hidden="false" customHeight="true" outlineLevel="0" collapsed="false">
      <c r="A71" s="216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581" t="n">
        <v>138.038</v>
      </c>
      <c r="I71" s="582" t="n">
        <v>80.965</v>
      </c>
      <c r="J71" s="582" t="n">
        <v>82.908</v>
      </c>
    </row>
    <row r="72" s="240" customFormat="true" ht="6.75" hidden="true" customHeight="true" outlineLevel="0" collapsed="false">
      <c r="A72" s="222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581"/>
      <c r="I72" s="582"/>
      <c r="J72" s="582"/>
    </row>
    <row r="73" s="324" customFormat="true" ht="30" hidden="true" customHeight="true" outlineLevel="0" collapsed="false">
      <c r="A73" s="610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611" t="n">
        <f aca="false">+H74+H84</f>
        <v>5</v>
      </c>
      <c r="I73" s="612" t="n">
        <f aca="false">+I74+I84</f>
        <v>0</v>
      </c>
      <c r="J73" s="612" t="n">
        <f aca="false">+J74+J84</f>
        <v>0</v>
      </c>
    </row>
    <row r="74" s="324" customFormat="true" ht="16.5" hidden="true" customHeight="true" outlineLevel="0" collapsed="false">
      <c r="A74" s="325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562" t="n">
        <f aca="false">H75</f>
        <v>5</v>
      </c>
      <c r="I74" s="563" t="n">
        <f aca="false">I75</f>
        <v>0</v>
      </c>
      <c r="J74" s="563" t="n">
        <f aca="false">J75</f>
        <v>0</v>
      </c>
    </row>
    <row r="75" s="330" customFormat="true" ht="63" hidden="true" customHeight="true" outlineLevel="0" collapsed="false">
      <c r="A75" s="326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562" t="n">
        <f aca="false">H80+H76</f>
        <v>5</v>
      </c>
      <c r="I75" s="563" t="n">
        <f aca="false">I80+I76</f>
        <v>0</v>
      </c>
      <c r="J75" s="563" t="n">
        <f aca="false">J80+J76</f>
        <v>0</v>
      </c>
    </row>
    <row r="76" s="324" customFormat="true" ht="54" hidden="true" customHeight="true" outlineLevel="0" collapsed="false">
      <c r="A76" s="614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581" t="n">
        <f aca="false">H77</f>
        <v>5</v>
      </c>
      <c r="I76" s="582" t="n">
        <f aca="false">I77</f>
        <v>0</v>
      </c>
      <c r="J76" s="582" t="n">
        <f aca="false">J77</f>
        <v>0</v>
      </c>
    </row>
    <row r="77" s="324" customFormat="true" ht="29.25" hidden="true" customHeight="true" outlineLevel="0" collapsed="false">
      <c r="A77" s="332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581" t="n">
        <f aca="false">H78</f>
        <v>5</v>
      </c>
      <c r="I77" s="582" t="n">
        <f aca="false">I78</f>
        <v>0</v>
      </c>
      <c r="J77" s="582" t="n">
        <f aca="false">J78</f>
        <v>0</v>
      </c>
    </row>
    <row r="78" s="240" customFormat="true" ht="28.5" hidden="true" customHeight="true" outlineLevel="0" collapsed="false">
      <c r="A78" s="333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581" t="n">
        <f aca="false">+H79</f>
        <v>5</v>
      </c>
      <c r="I78" s="582" t="n">
        <f aca="false">+I79</f>
        <v>0</v>
      </c>
      <c r="J78" s="582" t="n">
        <f aca="false">+J79</f>
        <v>0</v>
      </c>
    </row>
    <row r="79" s="240" customFormat="true" ht="27" hidden="true" customHeight="true" outlineLevel="0" collapsed="false">
      <c r="A79" s="222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581" t="n">
        <v>5</v>
      </c>
      <c r="I79" s="582"/>
      <c r="J79" s="582"/>
    </row>
    <row r="80" s="240" customFormat="true" ht="94.5" hidden="true" customHeight="true" outlineLevel="0" collapsed="false">
      <c r="A80" s="336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618" t="n">
        <f aca="false">H81</f>
        <v>0</v>
      </c>
      <c r="I80" s="619" t="n">
        <f aca="false">I81</f>
        <v>0</v>
      </c>
      <c r="J80" s="619" t="n">
        <f aca="false">J81</f>
        <v>0</v>
      </c>
    </row>
    <row r="81" s="240" customFormat="true" ht="56.25" hidden="true" customHeight="false" outlineLevel="0" collapsed="false">
      <c r="A81" s="339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618" t="n">
        <f aca="false">H82</f>
        <v>0</v>
      </c>
      <c r="I81" s="619" t="n">
        <f aca="false">I82</f>
        <v>0</v>
      </c>
      <c r="J81" s="619" t="n">
        <f aca="false">J82</f>
        <v>0</v>
      </c>
    </row>
    <row r="82" s="240" customFormat="true" ht="56.25" hidden="true" customHeight="true" outlineLevel="0" collapsed="false">
      <c r="A82" s="342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618" t="n">
        <f aca="false">H83</f>
        <v>0</v>
      </c>
      <c r="I82" s="619" t="n">
        <f aca="false">I83</f>
        <v>0</v>
      </c>
      <c r="J82" s="619" t="n">
        <f aca="false">J83</f>
        <v>0</v>
      </c>
    </row>
    <row r="83" s="240" customFormat="true" ht="56.25" hidden="true" customHeight="true" outlineLevel="0" collapsed="false">
      <c r="A83" s="222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618"/>
      <c r="I83" s="619"/>
      <c r="J83" s="619"/>
    </row>
    <row r="84" s="252" customFormat="true" ht="56.25" hidden="true" customHeight="false" outlineLevel="0" collapsed="false">
      <c r="A84" s="344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562" t="n">
        <f aca="false">+H85</f>
        <v>0</v>
      </c>
      <c r="I84" s="563" t="n">
        <f aca="false">+I85</f>
        <v>0</v>
      </c>
      <c r="J84" s="563" t="n">
        <f aca="false">+J85</f>
        <v>0</v>
      </c>
    </row>
    <row r="85" s="252" customFormat="true" ht="63" hidden="true" customHeight="false" outlineLevel="0" collapsed="false">
      <c r="A85" s="344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562" t="n">
        <f aca="false">+H86</f>
        <v>0</v>
      </c>
      <c r="I85" s="563" t="n">
        <f aca="false">+I86</f>
        <v>0</v>
      </c>
      <c r="J85" s="563" t="n">
        <f aca="false">+J86</f>
        <v>0</v>
      </c>
    </row>
    <row r="86" s="240" customFormat="true" ht="78.75" hidden="true" customHeight="false" outlineLevel="0" collapsed="false">
      <c r="A86" s="345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581" t="n">
        <f aca="false">H87</f>
        <v>0</v>
      </c>
      <c r="I86" s="582" t="n">
        <f aca="false">I87</f>
        <v>0</v>
      </c>
      <c r="J86" s="582" t="n">
        <f aca="false">J87</f>
        <v>0</v>
      </c>
    </row>
    <row r="87" s="240" customFormat="true" ht="56.25" hidden="true" customHeight="false" outlineLevel="0" collapsed="false">
      <c r="A87" s="346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581" t="n">
        <f aca="false">H88</f>
        <v>0</v>
      </c>
      <c r="I87" s="582" t="n">
        <f aca="false">I88</f>
        <v>0</v>
      </c>
      <c r="J87" s="582" t="n">
        <f aca="false">J88</f>
        <v>0</v>
      </c>
      <c r="K87" s="240" t="s">
        <v>333</v>
      </c>
    </row>
    <row r="88" s="240" customFormat="true" ht="42.75" hidden="true" customHeight="true" outlineLevel="0" collapsed="false">
      <c r="A88" s="29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581" t="n">
        <f aca="false">H89</f>
        <v>0</v>
      </c>
      <c r="I88" s="582" t="n">
        <f aca="false">I89</f>
        <v>0</v>
      </c>
      <c r="J88" s="582" t="n">
        <f aca="false">J89</f>
        <v>0</v>
      </c>
    </row>
    <row r="89" s="240" customFormat="true" ht="56.25" hidden="true" customHeight="false" outlineLevel="0" collapsed="false">
      <c r="A89" s="222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581"/>
      <c r="I89" s="582"/>
      <c r="J89" s="582"/>
    </row>
    <row r="90" s="240" customFormat="true" ht="0.75" hidden="true" customHeight="true" outlineLevel="0" collapsed="false">
      <c r="A90" s="193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562" t="n">
        <f aca="false">H91+H104</f>
        <v>10</v>
      </c>
      <c r="I90" s="563" t="n">
        <f aca="false">I91+I104</f>
        <v>0</v>
      </c>
      <c r="J90" s="563" t="n">
        <f aca="false">J91+J104</f>
        <v>0</v>
      </c>
    </row>
    <row r="91" s="240" customFormat="true" ht="3" hidden="true" customHeight="true" outlineLevel="0" collapsed="false">
      <c r="A91" s="193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562" t="n">
        <f aca="false">H92</f>
        <v>0</v>
      </c>
      <c r="I91" s="563" t="n">
        <f aca="false">I92</f>
        <v>0</v>
      </c>
      <c r="J91" s="563" t="n">
        <f aca="false">J92</f>
        <v>0</v>
      </c>
    </row>
    <row r="92" s="240" customFormat="true" ht="46.5" hidden="true" customHeight="true" outlineLevel="0" collapsed="false">
      <c r="A92" s="344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562" t="n">
        <f aca="false">H93+H100</f>
        <v>0</v>
      </c>
      <c r="I92" s="563" t="n">
        <f aca="false">I93+I100</f>
        <v>0</v>
      </c>
      <c r="J92" s="563" t="n">
        <f aca="false">J93+J100</f>
        <v>0</v>
      </c>
    </row>
    <row r="93" s="240" customFormat="true" ht="54.75" hidden="true" customHeight="true" outlineLevel="0" collapsed="false">
      <c r="A93" s="351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562" t="n">
        <f aca="false">H95</f>
        <v>0</v>
      </c>
      <c r="I93" s="563" t="n">
        <f aca="false">I95</f>
        <v>0</v>
      </c>
      <c r="J93" s="563" t="n">
        <f aca="false">J95</f>
        <v>0</v>
      </c>
    </row>
    <row r="94" s="240" customFormat="true" ht="56.25" hidden="true" customHeight="false" outlineLevel="0" collapsed="false">
      <c r="A94" s="332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562" t="n">
        <f aca="false">H95</f>
        <v>0</v>
      </c>
      <c r="I94" s="563" t="n">
        <f aca="false">I95</f>
        <v>0</v>
      </c>
      <c r="J94" s="563" t="n">
        <f aca="false">J95</f>
        <v>0</v>
      </c>
    </row>
    <row r="95" s="240" customFormat="true" ht="34.5" hidden="true" customHeight="true" outlineLevel="0" collapsed="false">
      <c r="A95" s="352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562" t="n">
        <f aca="false">H96</f>
        <v>0</v>
      </c>
      <c r="I95" s="563" t="n">
        <f aca="false">I96</f>
        <v>0</v>
      </c>
      <c r="J95" s="563" t="n">
        <f aca="false">J96</f>
        <v>0</v>
      </c>
    </row>
    <row r="96" s="240" customFormat="true" ht="56.25" hidden="true" customHeight="false" outlineLevel="0" collapsed="false">
      <c r="A96" s="222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562"/>
      <c r="I96" s="563"/>
      <c r="J96" s="563"/>
    </row>
    <row r="97" s="240" customFormat="true" ht="26.25" hidden="true" customHeight="true" outlineLevel="0" collapsed="false">
      <c r="A97" s="339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562" t="n">
        <f aca="false">H98</f>
        <v>0</v>
      </c>
      <c r="I97" s="563" t="n">
        <f aca="false">I98</f>
        <v>0</v>
      </c>
      <c r="J97" s="563" t="n">
        <f aca="false">J98</f>
        <v>0</v>
      </c>
    </row>
    <row r="98" s="240" customFormat="true" ht="56.25" hidden="true" customHeight="false" outlineLevel="0" collapsed="false">
      <c r="A98" s="352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562" t="n">
        <f aca="false">H99</f>
        <v>0</v>
      </c>
      <c r="I98" s="563" t="n">
        <f aca="false">I99</f>
        <v>0</v>
      </c>
      <c r="J98" s="563" t="n">
        <f aca="false">J99</f>
        <v>0</v>
      </c>
    </row>
    <row r="99" s="240" customFormat="true" ht="56.25" hidden="true" customHeight="false" outlineLevel="0" collapsed="false">
      <c r="A99" s="222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562"/>
      <c r="I99" s="563"/>
      <c r="J99" s="563"/>
    </row>
    <row r="100" s="240" customFormat="true" ht="52.5" hidden="true" customHeight="true" outlineLevel="0" collapsed="false">
      <c r="A100" s="353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562" t="n">
        <f aca="false">H102</f>
        <v>0</v>
      </c>
      <c r="I100" s="563" t="n">
        <f aca="false">I102</f>
        <v>0</v>
      </c>
      <c r="J100" s="563" t="n">
        <f aca="false">J102</f>
        <v>0</v>
      </c>
    </row>
    <row r="101" s="240" customFormat="true" ht="52.5" hidden="true" customHeight="true" outlineLevel="0" collapsed="false">
      <c r="A101" s="354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562" t="n">
        <f aca="false">H102</f>
        <v>0</v>
      </c>
      <c r="I101" s="563" t="n">
        <f aca="false">I102</f>
        <v>0</v>
      </c>
      <c r="J101" s="563" t="n">
        <f aca="false">J102</f>
        <v>0</v>
      </c>
      <c r="K101" s="355" t="s">
        <v>357</v>
      </c>
    </row>
    <row r="102" s="240" customFormat="true" ht="56.25" hidden="true" customHeight="true" outlineLevel="0" collapsed="false">
      <c r="A102" s="356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562" t="n">
        <f aca="false">H103</f>
        <v>0</v>
      </c>
      <c r="I102" s="563" t="n">
        <f aca="false">I103</f>
        <v>0</v>
      </c>
      <c r="J102" s="563" t="n">
        <f aca="false">J103</f>
        <v>0</v>
      </c>
    </row>
    <row r="103" s="240" customFormat="true" ht="56.25" hidden="true" customHeight="true" outlineLevel="0" collapsed="false">
      <c r="A103" s="222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562"/>
      <c r="I103" s="563"/>
      <c r="J103" s="563"/>
    </row>
    <row r="104" s="240" customFormat="true" ht="21" hidden="true" customHeight="true" outlineLevel="0" collapsed="false">
      <c r="A104" s="19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562" t="n">
        <f aca="false">H105+H112+H117+H122+H131+H120</f>
        <v>10</v>
      </c>
      <c r="I104" s="563" t="n">
        <f aca="false">I105+I112+I117+I122+I131+I120</f>
        <v>0</v>
      </c>
      <c r="J104" s="563" t="n">
        <f aca="false">J105+J112+J117+J122+J131+J120</f>
        <v>0</v>
      </c>
    </row>
    <row r="105" s="240" customFormat="true" ht="56.25" hidden="true" customHeight="true" outlineLevel="0" collapsed="false">
      <c r="A105" s="357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632" t="n">
        <f aca="false">H106</f>
        <v>0</v>
      </c>
      <c r="I105" s="633" t="n">
        <f aca="false">I106</f>
        <v>0</v>
      </c>
      <c r="J105" s="633" t="n">
        <f aca="false">J106</f>
        <v>0</v>
      </c>
    </row>
    <row r="106" s="240" customFormat="true" ht="63" hidden="true" customHeight="true" outlineLevel="0" collapsed="false">
      <c r="A106" s="363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632" t="n">
        <f aca="false">H107</f>
        <v>0</v>
      </c>
      <c r="I106" s="633" t="n">
        <f aca="false">I107</f>
        <v>0</v>
      </c>
      <c r="J106" s="633" t="n">
        <f aca="false">J107</f>
        <v>0</v>
      </c>
    </row>
    <row r="107" s="240" customFormat="true" ht="56.25" hidden="true" customHeight="true" outlineLevel="0" collapsed="false">
      <c r="A107" s="36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632" t="n">
        <f aca="false">H108+H110</f>
        <v>0</v>
      </c>
      <c r="I107" s="633" t="n">
        <f aca="false">I108+I110</f>
        <v>0</v>
      </c>
      <c r="J107" s="633" t="n">
        <f aca="false">J108+J110</f>
        <v>0</v>
      </c>
    </row>
    <row r="108" s="240" customFormat="true" ht="56.25" hidden="true" customHeight="false" outlineLevel="0" collapsed="false">
      <c r="A108" s="264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632" t="n">
        <f aca="false">H109</f>
        <v>0</v>
      </c>
      <c r="I108" s="633" t="n">
        <f aca="false">I109</f>
        <v>0</v>
      </c>
      <c r="J108" s="633" t="n">
        <f aca="false">J109</f>
        <v>0</v>
      </c>
    </row>
    <row r="109" s="240" customFormat="true" ht="56.25" hidden="true" customHeight="true" outlineLevel="0" collapsed="false">
      <c r="A109" s="222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632"/>
      <c r="I109" s="633"/>
      <c r="J109" s="633"/>
    </row>
    <row r="110" s="240" customFormat="true" ht="56.25" hidden="true" customHeight="false" outlineLevel="0" collapsed="false">
      <c r="A110" s="264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632" t="n">
        <f aca="false">H111</f>
        <v>0</v>
      </c>
      <c r="I110" s="633" t="n">
        <f aca="false">I111</f>
        <v>0</v>
      </c>
      <c r="J110" s="633" t="n">
        <f aca="false">J111</f>
        <v>0</v>
      </c>
    </row>
    <row r="111" s="240" customFormat="true" ht="56.25" hidden="true" customHeight="false" outlineLevel="0" collapsed="false">
      <c r="A111" s="222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632"/>
      <c r="I111" s="633"/>
      <c r="J111" s="633"/>
    </row>
    <row r="112" s="240" customFormat="true" ht="63" hidden="true" customHeight="false" outlineLevel="0" collapsed="false">
      <c r="A112" s="19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562" t="n">
        <f aca="false">H113</f>
        <v>5</v>
      </c>
      <c r="I112" s="563" t="n">
        <f aca="false">I113</f>
        <v>0</v>
      </c>
      <c r="J112" s="563" t="n">
        <f aca="false">J113</f>
        <v>0</v>
      </c>
    </row>
    <row r="113" s="240" customFormat="true" ht="57" hidden="true" customHeight="true" outlineLevel="0" collapsed="false">
      <c r="A113" s="216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562" t="n">
        <f aca="false">H114</f>
        <v>5</v>
      </c>
      <c r="I113" s="563" t="n">
        <f aca="false">I114</f>
        <v>0</v>
      </c>
      <c r="J113" s="563" t="n">
        <f aca="false">J114</f>
        <v>0</v>
      </c>
    </row>
    <row r="114" s="240" customFormat="true" ht="19.5" hidden="true" customHeight="true" outlineLevel="0" collapsed="false">
      <c r="A114" s="332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562" t="n">
        <f aca="false">H115</f>
        <v>5</v>
      </c>
      <c r="I114" s="563" t="n">
        <f aca="false">I115</f>
        <v>0</v>
      </c>
      <c r="J114" s="563" t="n">
        <f aca="false">J115</f>
        <v>0</v>
      </c>
      <c r="K114" s="355" t="s">
        <v>381</v>
      </c>
    </row>
    <row r="115" s="240" customFormat="true" ht="56.25" hidden="true" customHeight="false" outlineLevel="0" collapsed="false">
      <c r="A115" s="370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562" t="n">
        <f aca="false">H116</f>
        <v>5</v>
      </c>
      <c r="I115" s="563" t="n">
        <f aca="false">I116</f>
        <v>0</v>
      </c>
      <c r="J115" s="563" t="n">
        <f aca="false">J116</f>
        <v>0</v>
      </c>
    </row>
    <row r="116" s="240" customFormat="true" ht="21" hidden="true" customHeight="true" outlineLevel="0" collapsed="false">
      <c r="A116" s="222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562" t="n">
        <v>5</v>
      </c>
      <c r="I116" s="563"/>
      <c r="J116" s="563"/>
    </row>
    <row r="117" s="240" customFormat="true" ht="56.25" hidden="true" customHeight="true" outlineLevel="0" collapsed="false">
      <c r="A117" s="371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562" t="n">
        <f aca="false">H118</f>
        <v>0</v>
      </c>
      <c r="I117" s="563" t="n">
        <f aca="false">I118</f>
        <v>0</v>
      </c>
      <c r="J117" s="563" t="n">
        <f aca="false">J118</f>
        <v>0</v>
      </c>
    </row>
    <row r="118" s="240" customFormat="true" ht="56.25" hidden="true" customHeight="true" outlineLevel="0" collapsed="false">
      <c r="A118" s="264" t="s">
        <v>385</v>
      </c>
      <c r="B118" s="184" t="s">
        <v>63</v>
      </c>
      <c r="C118" s="184" t="s">
        <v>236</v>
      </c>
      <c r="D118" s="185" t="s">
        <v>362</v>
      </c>
      <c r="E118" s="248" t="s">
        <v>632</v>
      </c>
      <c r="F118" s="248"/>
      <c r="G118" s="186"/>
      <c r="H118" s="562" t="n">
        <f aca="false">H119</f>
        <v>0</v>
      </c>
      <c r="I118" s="563" t="n">
        <f aca="false">I119</f>
        <v>0</v>
      </c>
      <c r="J118" s="563" t="n">
        <f aca="false">J119</f>
        <v>0</v>
      </c>
    </row>
    <row r="119" s="240" customFormat="true" ht="56.25" hidden="true" customHeight="true" outlineLevel="0" collapsed="false">
      <c r="A119" s="222" t="s">
        <v>243</v>
      </c>
      <c r="B119" s="184" t="s">
        <v>63</v>
      </c>
      <c r="C119" s="184" t="s">
        <v>236</v>
      </c>
      <c r="D119" s="185" t="s">
        <v>362</v>
      </c>
      <c r="E119" s="248" t="s">
        <v>633</v>
      </c>
      <c r="F119" s="248"/>
      <c r="G119" s="186" t="s">
        <v>244</v>
      </c>
      <c r="H119" s="562"/>
      <c r="I119" s="563"/>
      <c r="J119" s="563"/>
    </row>
    <row r="120" s="240" customFormat="true" ht="56.25" hidden="true" customHeight="false" outlineLevel="0" collapsed="false">
      <c r="A120" s="373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640" t="n">
        <f aca="false">H121</f>
        <v>0</v>
      </c>
      <c r="I120" s="641" t="n">
        <f aca="false">I121</f>
        <v>0</v>
      </c>
      <c r="J120" s="641" t="n">
        <f aca="false">J121</f>
        <v>0</v>
      </c>
    </row>
    <row r="121" s="240" customFormat="true" ht="17.25" hidden="true" customHeight="true" outlineLevel="0" collapsed="false">
      <c r="A121" s="380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640"/>
      <c r="I121" s="641"/>
      <c r="J121" s="641"/>
    </row>
    <row r="122" s="215" customFormat="true" ht="18.75" hidden="true" customHeight="true" outlineLevel="0" collapsed="false">
      <c r="A122" s="381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644" t="n">
        <f aca="false">+H123+H126</f>
        <v>0</v>
      </c>
      <c r="I122" s="645" t="n">
        <f aca="false">+I123+I126</f>
        <v>0</v>
      </c>
      <c r="J122" s="645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647" t="n">
        <f aca="false">+H124</f>
        <v>0</v>
      </c>
      <c r="I123" s="648" t="n">
        <f aca="false">+I124</f>
        <v>0</v>
      </c>
      <c r="J123" s="648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649" t="n">
        <f aca="false">+H125</f>
        <v>0</v>
      </c>
      <c r="I124" s="650" t="n">
        <f aca="false">+I125</f>
        <v>0</v>
      </c>
      <c r="J124" s="650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647"/>
      <c r="I125" s="648"/>
      <c r="J125" s="648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647" t="n">
        <f aca="false">+H127+H129</f>
        <v>0</v>
      </c>
      <c r="I126" s="648" t="n">
        <f aca="false">+I127+I129</f>
        <v>0</v>
      </c>
      <c r="J126" s="648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649" t="n">
        <f aca="false">+H128</f>
        <v>0</v>
      </c>
      <c r="I127" s="650" t="n">
        <f aca="false">+I128</f>
        <v>0</v>
      </c>
      <c r="J127" s="650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647"/>
      <c r="I128" s="648"/>
      <c r="J128" s="648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56.25" hidden="true" customHeight="false" outlineLevel="0" collapsed="false">
      <c r="A129" s="389" t="s">
        <v>634</v>
      </c>
      <c r="B129" s="390" t="s">
        <v>63</v>
      </c>
      <c r="C129" s="391" t="s">
        <v>236</v>
      </c>
      <c r="D129" s="392" t="s">
        <v>362</v>
      </c>
      <c r="E129" s="393" t="s">
        <v>399</v>
      </c>
      <c r="F129" s="394" t="s">
        <v>635</v>
      </c>
      <c r="G129" s="652"/>
      <c r="H129" s="649" t="n">
        <f aca="false">+H130</f>
        <v>0</v>
      </c>
      <c r="I129" s="650" t="n">
        <f aca="false">+I130</f>
        <v>0</v>
      </c>
      <c r="J129" s="650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398" t="s">
        <v>390</v>
      </c>
      <c r="B130" s="399" t="s">
        <v>63</v>
      </c>
      <c r="C130" s="391" t="s">
        <v>236</v>
      </c>
      <c r="D130" s="392" t="s">
        <v>362</v>
      </c>
      <c r="E130" s="393" t="s">
        <v>399</v>
      </c>
      <c r="F130" s="394" t="s">
        <v>635</v>
      </c>
      <c r="G130" s="400" t="s">
        <v>244</v>
      </c>
      <c r="H130" s="653"/>
      <c r="I130" s="654"/>
      <c r="J130" s="654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56.25" hidden="true" customHeight="true" outlineLevel="0" collapsed="false">
      <c r="A131" s="294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655" t="n">
        <f aca="false">H132</f>
        <v>5</v>
      </c>
      <c r="I131" s="633" t="n">
        <f aca="false">I132</f>
        <v>0</v>
      </c>
      <c r="J131" s="633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56.25" hidden="true" customHeight="true" outlineLevel="0" collapsed="false">
      <c r="A132" s="371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655" t="n">
        <f aca="false">H133</f>
        <v>5</v>
      </c>
      <c r="I132" s="633" t="n">
        <f aca="false">I133</f>
        <v>0</v>
      </c>
      <c r="J132" s="633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56.25" hidden="true" customHeight="true" outlineLevel="0" collapsed="false">
      <c r="A133" s="286" t="s">
        <v>372</v>
      </c>
      <c r="B133" s="287" t="s">
        <v>63</v>
      </c>
      <c r="C133" s="269" t="s">
        <v>236</v>
      </c>
      <c r="D133" s="270" t="s">
        <v>362</v>
      </c>
      <c r="E133" s="656" t="s">
        <v>406</v>
      </c>
      <c r="F133" s="656"/>
      <c r="G133" s="273"/>
      <c r="H133" s="655" t="n">
        <f aca="false">H134</f>
        <v>5</v>
      </c>
      <c r="I133" s="633" t="n">
        <f aca="false">I134</f>
        <v>0</v>
      </c>
      <c r="J133" s="633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56.25" hidden="true" customHeight="true" outlineLevel="0" collapsed="false">
      <c r="A134" s="222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655" t="n">
        <v>5</v>
      </c>
      <c r="I134" s="633"/>
      <c r="J134" s="633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5" hidden="false" customHeight="true" outlineLevel="0" collapsed="false">
      <c r="A135" s="310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657" t="n">
        <f aca="false">H154+H161+H172+H188+H198+H209</f>
        <v>5</v>
      </c>
      <c r="I135" s="658" t="n">
        <f aca="false">I154+I161+I172+I188+I198+I209</f>
        <v>168.626</v>
      </c>
      <c r="J135" s="658" t="n">
        <f aca="false">J154+J161+J172+J188+J198+J209</f>
        <v>149.451</v>
      </c>
    </row>
    <row r="136" s="252" customFormat="true" ht="43.5" hidden="true" customHeight="true" outlineLevel="0" collapsed="false">
      <c r="A136" s="410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660"/>
      <c r="I136" s="661"/>
      <c r="J136" s="661"/>
    </row>
    <row r="137" s="252" customFormat="true" ht="39.75" hidden="true" customHeight="true" outlineLevel="0" collapsed="false">
      <c r="A137" s="414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660"/>
      <c r="I137" s="661"/>
      <c r="J137" s="661"/>
    </row>
    <row r="138" s="252" customFormat="true" ht="77.25" hidden="true" customHeight="true" outlineLevel="0" collapsed="false">
      <c r="A138" s="22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660"/>
      <c r="I138" s="661"/>
      <c r="J138" s="661"/>
    </row>
    <row r="139" s="252" customFormat="true" ht="24" hidden="true" customHeight="true" outlineLevel="0" collapsed="false">
      <c r="A139" s="339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660"/>
      <c r="I139" s="661"/>
      <c r="J139" s="661"/>
    </row>
    <row r="140" s="252" customFormat="true" ht="24.75" hidden="true" customHeight="true" outlineLevel="0" collapsed="false">
      <c r="A140" s="416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660"/>
      <c r="I140" s="661"/>
      <c r="J140" s="661"/>
    </row>
    <row r="141" s="252" customFormat="true" ht="26.25" hidden="true" customHeight="true" outlineLevel="0" collapsed="false">
      <c r="A141" s="286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660"/>
      <c r="I141" s="661"/>
      <c r="J141" s="661"/>
    </row>
    <row r="142" s="252" customFormat="true" ht="26.25" hidden="true" customHeight="true" outlineLevel="0" collapsed="false">
      <c r="A142" s="418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660"/>
      <c r="I142" s="661"/>
      <c r="J142" s="661"/>
    </row>
    <row r="143" s="252" customFormat="true" ht="26.25" hidden="true" customHeight="true" outlineLevel="0" collapsed="false">
      <c r="A143" s="286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660"/>
      <c r="I143" s="661"/>
      <c r="J143" s="661"/>
    </row>
    <row r="144" s="240" customFormat="true" ht="53.25" hidden="true" customHeight="true" outlineLevel="0" collapsed="false">
      <c r="A144" s="310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657" t="e">
        <f aca="false">H145+H161+H172</f>
        <v>#REF!</v>
      </c>
      <c r="I144" s="658" t="e">
        <f aca="false">I145+I161+I172</f>
        <v>#REF!</v>
      </c>
      <c r="J144" s="658" t="e">
        <f aca="false">J145+J161+J172</f>
        <v>#REF!</v>
      </c>
    </row>
    <row r="145" s="240" customFormat="true" ht="60" hidden="true" customHeight="true" outlineLevel="0" collapsed="false">
      <c r="A145" s="310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657" t="e">
        <f aca="false">H146</f>
        <v>#REF!</v>
      </c>
      <c r="I145" s="658" t="e">
        <f aca="false">I146</f>
        <v>#REF!</v>
      </c>
      <c r="J145" s="658" t="e">
        <f aca="false">J146</f>
        <v>#REF!</v>
      </c>
    </row>
    <row r="146" s="240" customFormat="true" ht="63" hidden="true" customHeight="false" outlineLevel="0" collapsed="false">
      <c r="A146" s="421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666" t="e">
        <f aca="false">#REF!</f>
        <v>#REF!</v>
      </c>
      <c r="I146" s="667" t="e">
        <f aca="false">#REF!</f>
        <v>#REF!</v>
      </c>
      <c r="J146" s="667" t="e">
        <f aca="false">#REF!</f>
        <v>#REF!</v>
      </c>
    </row>
    <row r="147" s="240" customFormat="true" ht="31.5" hidden="true" customHeight="true" outlineLevel="0" collapsed="false">
      <c r="A147" s="423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666"/>
      <c r="I147" s="667"/>
      <c r="J147" s="667"/>
    </row>
    <row r="148" s="240" customFormat="true" ht="42.75" hidden="true" customHeight="true" outlineLevel="0" collapsed="false">
      <c r="A148" s="426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666"/>
      <c r="I148" s="667"/>
      <c r="J148" s="667"/>
    </row>
    <row r="149" s="240" customFormat="true" ht="28.5" hidden="true" customHeight="true" outlineLevel="0" collapsed="false">
      <c r="A149" s="22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666"/>
      <c r="I149" s="667"/>
      <c r="J149" s="667"/>
    </row>
    <row r="150" s="240" customFormat="true" ht="23.25" hidden="true" customHeight="true" outlineLevel="0" collapsed="false">
      <c r="A150" s="426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666"/>
      <c r="I150" s="667"/>
      <c r="J150" s="667"/>
    </row>
    <row r="151" s="240" customFormat="true" ht="32.25" hidden="true" customHeight="true" outlineLevel="0" collapsed="false">
      <c r="A151" s="22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666"/>
      <c r="I151" s="667"/>
      <c r="J151" s="667"/>
    </row>
    <row r="152" s="240" customFormat="true" ht="40.5" hidden="true" customHeight="true" outlineLevel="0" collapsed="false">
      <c r="A152" s="426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666"/>
      <c r="I152" s="667"/>
      <c r="J152" s="667"/>
    </row>
    <row r="153" s="240" customFormat="true" ht="30" hidden="true" customHeight="true" outlineLevel="0" collapsed="false">
      <c r="A153" s="22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666"/>
      <c r="I153" s="667"/>
      <c r="J153" s="667"/>
    </row>
    <row r="154" s="240" customFormat="true" ht="1.5" hidden="true" customHeight="true" outlineLevel="0" collapsed="false">
      <c r="A154" s="193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581" t="n">
        <f aca="false">H155</f>
        <v>0</v>
      </c>
      <c r="I154" s="582" t="n">
        <f aca="false">I155</f>
        <v>0</v>
      </c>
      <c r="J154" s="582" t="n">
        <f aca="false">J155</f>
        <v>0</v>
      </c>
    </row>
    <row r="155" s="240" customFormat="true" ht="75.75" hidden="true" customHeight="true" outlineLevel="0" collapsed="false">
      <c r="A155" s="22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581" t="n">
        <f aca="false">H156</f>
        <v>0</v>
      </c>
      <c r="I155" s="582" t="n">
        <f aca="false">I156</f>
        <v>0</v>
      </c>
      <c r="J155" s="582" t="n">
        <f aca="false">J156</f>
        <v>0</v>
      </c>
    </row>
    <row r="156" s="240" customFormat="true" ht="40.5" hidden="true" customHeight="true" outlineLevel="0" collapsed="false">
      <c r="A156" s="332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581" t="n">
        <f aca="false">H157</f>
        <v>0</v>
      </c>
      <c r="I156" s="582" t="n">
        <f aca="false">I157</f>
        <v>0</v>
      </c>
      <c r="J156" s="582" t="n">
        <f aca="false">J157</f>
        <v>0</v>
      </c>
    </row>
    <row r="157" s="240" customFormat="true" ht="44.25" hidden="true" customHeight="true" outlineLevel="0" collapsed="false">
      <c r="A157" s="428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581" t="n">
        <f aca="false">H158</f>
        <v>0</v>
      </c>
      <c r="I157" s="582" t="n">
        <f aca="false">I158</f>
        <v>0</v>
      </c>
      <c r="J157" s="582" t="n">
        <f aca="false">J158</f>
        <v>0</v>
      </c>
    </row>
    <row r="158" s="240" customFormat="true" ht="32.25" hidden="true" customHeight="true" outlineLevel="0" collapsed="false">
      <c r="A158" s="22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581"/>
      <c r="I158" s="582"/>
      <c r="J158" s="582"/>
    </row>
    <row r="159" s="240" customFormat="true" ht="40.5" hidden="true" customHeight="true" outlineLevel="0" collapsed="false">
      <c r="A159" s="428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581"/>
      <c r="I159" s="582"/>
      <c r="J159" s="582"/>
    </row>
    <row r="160" s="240" customFormat="true" ht="35.25" hidden="true" customHeight="true" outlineLevel="0" collapsed="false">
      <c r="A160" s="22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581"/>
      <c r="I160" s="582"/>
      <c r="J160" s="582"/>
    </row>
    <row r="161" s="240" customFormat="true" ht="43.5" hidden="true" customHeight="true" outlineLevel="0" collapsed="false">
      <c r="A161" s="193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562" t="n">
        <f aca="false">H162</f>
        <v>0</v>
      </c>
      <c r="I161" s="563" t="n">
        <f aca="false">I162</f>
        <v>0</v>
      </c>
      <c r="J161" s="563" t="n">
        <f aca="false">J162</f>
        <v>0</v>
      </c>
    </row>
    <row r="162" s="240" customFormat="true" ht="51.75" hidden="true" customHeight="true" outlineLevel="0" collapsed="false">
      <c r="A162" s="286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618" t="n">
        <f aca="false">H163</f>
        <v>0</v>
      </c>
      <c r="I162" s="619" t="n">
        <f aca="false">I163</f>
        <v>0</v>
      </c>
      <c r="J162" s="619" t="n">
        <f aca="false">J163</f>
        <v>0</v>
      </c>
    </row>
    <row r="163" s="240" customFormat="true" ht="37.5" hidden="true" customHeight="true" outlineLevel="0" collapsed="false">
      <c r="A163" s="43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618" t="n">
        <f aca="false">H164+H166+H168+H170</f>
        <v>0</v>
      </c>
      <c r="I163" s="619" t="n">
        <f aca="false">I164+I166+I168+I170</f>
        <v>0</v>
      </c>
      <c r="J163" s="619" t="n">
        <f aca="false">J164+J166+J168+J170</f>
        <v>0</v>
      </c>
    </row>
    <row r="164" s="240" customFormat="true" ht="36" hidden="true" customHeight="true" outlineLevel="0" collapsed="false">
      <c r="A164" s="43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618" t="n">
        <f aca="false">H165</f>
        <v>0</v>
      </c>
      <c r="I164" s="619" t="n">
        <f aca="false">I165</f>
        <v>0</v>
      </c>
      <c r="J164" s="619" t="n">
        <f aca="false">J165</f>
        <v>0</v>
      </c>
    </row>
    <row r="165" s="240" customFormat="true" ht="18.75" hidden="true" customHeight="true" outlineLevel="0" collapsed="false">
      <c r="A165" s="222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618"/>
      <c r="I165" s="619"/>
      <c r="J165" s="619"/>
    </row>
    <row r="166" s="240" customFormat="true" ht="0.75" hidden="true" customHeight="true" outlineLevel="0" collapsed="false">
      <c r="A166" s="43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581" t="n">
        <f aca="false">H167</f>
        <v>0</v>
      </c>
      <c r="I166" s="582" t="n">
        <f aca="false">I167</f>
        <v>0</v>
      </c>
      <c r="J166" s="582" t="n">
        <f aca="false">J167</f>
        <v>0</v>
      </c>
    </row>
    <row r="167" s="240" customFormat="true" ht="21" hidden="true" customHeight="true" outlineLevel="0" collapsed="false">
      <c r="A167" s="222" t="s">
        <v>243</v>
      </c>
      <c r="B167" s="206" t="s">
        <v>63</v>
      </c>
      <c r="C167" s="319" t="s">
        <v>409</v>
      </c>
      <c r="D167" s="319" t="s">
        <v>225</v>
      </c>
      <c r="E167" s="259" t="s">
        <v>466</v>
      </c>
      <c r="F167" s="259"/>
      <c r="G167" s="435" t="s">
        <v>244</v>
      </c>
      <c r="H167" s="581"/>
      <c r="I167" s="582"/>
      <c r="J167" s="582"/>
    </row>
    <row r="168" s="440" customFormat="true" ht="53.25" hidden="true" customHeight="true" outlineLevel="0" collapsed="false">
      <c r="A168" s="436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581" t="n">
        <f aca="false">H169</f>
        <v>0</v>
      </c>
      <c r="I168" s="582" t="n">
        <f aca="false">I169</f>
        <v>0</v>
      </c>
      <c r="J168" s="582" t="n">
        <f aca="false">J169</f>
        <v>0</v>
      </c>
    </row>
    <row r="169" s="240" customFormat="true" ht="21" hidden="true" customHeight="true" outlineLevel="0" collapsed="false">
      <c r="A169" s="222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584"/>
      <c r="I169" s="585"/>
      <c r="J169" s="585"/>
    </row>
    <row r="170" s="240" customFormat="true" ht="42" hidden="true" customHeight="true" outlineLevel="0" collapsed="false">
      <c r="A170" s="436" t="s">
        <v>467</v>
      </c>
      <c r="B170" s="206" t="s">
        <v>63</v>
      </c>
      <c r="C170" s="319" t="s">
        <v>409</v>
      </c>
      <c r="D170" s="319" t="s">
        <v>225</v>
      </c>
      <c r="E170" s="259" t="s">
        <v>470</v>
      </c>
      <c r="F170" s="259"/>
      <c r="G170" s="435"/>
      <c r="H170" s="581" t="n">
        <f aca="false">H171</f>
        <v>0</v>
      </c>
      <c r="I170" s="582" t="n">
        <f aca="false">I171</f>
        <v>0</v>
      </c>
      <c r="J170" s="582" t="n">
        <f aca="false">J171</f>
        <v>0</v>
      </c>
    </row>
    <row r="171" s="240" customFormat="true" ht="20.25" hidden="true" customHeight="true" outlineLevel="0" collapsed="false">
      <c r="A171" s="222" t="s">
        <v>243</v>
      </c>
      <c r="B171" s="206" t="s">
        <v>63</v>
      </c>
      <c r="C171" s="319" t="s">
        <v>409</v>
      </c>
      <c r="D171" s="319" t="s">
        <v>225</v>
      </c>
      <c r="E171" s="259" t="s">
        <v>470</v>
      </c>
      <c r="F171" s="259"/>
      <c r="G171" s="435" t="s">
        <v>244</v>
      </c>
      <c r="H171" s="581"/>
      <c r="I171" s="582"/>
      <c r="J171" s="582"/>
    </row>
    <row r="172" s="240" customFormat="true" ht="54" hidden="true" customHeight="true" outlineLevel="0" collapsed="false">
      <c r="A172" s="193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562" t="n">
        <f aca="false">H177</f>
        <v>0</v>
      </c>
      <c r="I172" s="563" t="n">
        <f aca="false">I177</f>
        <v>0</v>
      </c>
      <c r="J172" s="563" t="n">
        <f aca="false">J177</f>
        <v>0</v>
      </c>
    </row>
    <row r="173" s="240" customFormat="true" ht="78.75" hidden="true" customHeight="true" outlineLevel="0" collapsed="false">
      <c r="A173" s="205" t="s">
        <v>472</v>
      </c>
      <c r="B173" s="443" t="s">
        <v>63</v>
      </c>
      <c r="C173" s="444" t="s">
        <v>409</v>
      </c>
      <c r="D173" s="444" t="s">
        <v>225</v>
      </c>
      <c r="E173" s="445" t="s">
        <v>473</v>
      </c>
      <c r="F173" s="445"/>
      <c r="G173" s="445"/>
      <c r="H173" s="674" t="n">
        <f aca="false">H174</f>
        <v>0</v>
      </c>
      <c r="I173" s="675" t="n">
        <f aca="false">I174</f>
        <v>0</v>
      </c>
      <c r="J173" s="675" t="n">
        <f aca="false">J174</f>
        <v>0</v>
      </c>
    </row>
    <row r="174" s="240" customFormat="true" ht="56.25" hidden="true" customHeight="true" outlineLevel="0" collapsed="false">
      <c r="A174" s="447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632" t="n">
        <f aca="false">H175+H176</f>
        <v>0</v>
      </c>
      <c r="I174" s="633" t="n">
        <f aca="false">I175+I176</f>
        <v>0</v>
      </c>
      <c r="J174" s="633" t="n">
        <f aca="false">J175+J176</f>
        <v>0</v>
      </c>
    </row>
    <row r="175" s="240" customFormat="true" ht="56.25" hidden="true" customHeight="true" outlineLevel="0" collapsed="false">
      <c r="A175" s="286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632"/>
      <c r="I175" s="633"/>
      <c r="J175" s="633"/>
    </row>
    <row r="176" s="240" customFormat="true" ht="56.25" hidden="true" customHeight="true" outlineLevel="0" collapsed="false">
      <c r="A176" s="286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632"/>
      <c r="I176" s="633"/>
      <c r="J176" s="633"/>
    </row>
    <row r="177" s="240" customFormat="true" ht="65.25" hidden="true" customHeight="true" outlineLevel="0" collapsed="false">
      <c r="A177" s="22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581" t="n">
        <f aca="false">H178</f>
        <v>0</v>
      </c>
      <c r="I177" s="582" t="n">
        <f aca="false">I178</f>
        <v>0</v>
      </c>
      <c r="J177" s="582" t="n">
        <f aca="false">J178</f>
        <v>0</v>
      </c>
    </row>
    <row r="178" s="240" customFormat="true" ht="56.25" hidden="true" customHeight="false" outlineLevel="0" collapsed="false">
      <c r="A178" s="332" t="s">
        <v>478</v>
      </c>
      <c r="B178" s="206" t="s">
        <v>63</v>
      </c>
      <c r="C178" s="319" t="s">
        <v>409</v>
      </c>
      <c r="D178" s="319" t="s">
        <v>225</v>
      </c>
      <c r="E178" s="449" t="s">
        <v>479</v>
      </c>
      <c r="F178" s="450" t="s">
        <v>228</v>
      </c>
      <c r="G178" s="183"/>
      <c r="H178" s="581" t="n">
        <f aca="false">H179</f>
        <v>0</v>
      </c>
      <c r="I178" s="582" t="n">
        <f aca="false">I179</f>
        <v>0</v>
      </c>
      <c r="J178" s="582" t="n">
        <f aca="false">J179</f>
        <v>0</v>
      </c>
    </row>
    <row r="179" s="240" customFormat="true" ht="38.25" hidden="true" customHeight="true" outlineLevel="0" collapsed="false">
      <c r="A179" s="264" t="s">
        <v>480</v>
      </c>
      <c r="B179" s="206" t="s">
        <v>63</v>
      </c>
      <c r="C179" s="319" t="s">
        <v>409</v>
      </c>
      <c r="D179" s="319" t="s">
        <v>225</v>
      </c>
      <c r="E179" s="449" t="s">
        <v>481</v>
      </c>
      <c r="F179" s="450" t="s">
        <v>482</v>
      </c>
      <c r="G179" s="183"/>
      <c r="H179" s="581" t="n">
        <f aca="false">H180+H181</f>
        <v>0</v>
      </c>
      <c r="I179" s="582" t="n">
        <f aca="false">I180+I181</f>
        <v>0</v>
      </c>
      <c r="J179" s="582" t="n">
        <f aca="false">J180+J181</f>
        <v>0</v>
      </c>
    </row>
    <row r="180" s="240" customFormat="true" ht="56.25" hidden="true" customHeight="false" outlineLevel="0" collapsed="false">
      <c r="A180" s="222" t="s">
        <v>243</v>
      </c>
      <c r="B180" s="206" t="s">
        <v>63</v>
      </c>
      <c r="C180" s="319" t="s">
        <v>409</v>
      </c>
      <c r="D180" s="319" t="s">
        <v>225</v>
      </c>
      <c r="E180" s="449" t="s">
        <v>483</v>
      </c>
      <c r="F180" s="450" t="s">
        <v>482</v>
      </c>
      <c r="G180" s="183" t="s">
        <v>244</v>
      </c>
      <c r="H180" s="581"/>
      <c r="I180" s="582"/>
      <c r="J180" s="582"/>
    </row>
    <row r="181" s="240" customFormat="true" ht="56.25" hidden="true" customHeight="true" outlineLevel="0" collapsed="false">
      <c r="A181" s="286" t="s">
        <v>245</v>
      </c>
      <c r="B181" s="268" t="s">
        <v>63</v>
      </c>
      <c r="C181" s="430" t="s">
        <v>409</v>
      </c>
      <c r="D181" s="430" t="s">
        <v>225</v>
      </c>
      <c r="E181" s="287" t="s">
        <v>636</v>
      </c>
      <c r="F181" s="287"/>
      <c r="G181" s="287" t="s">
        <v>246</v>
      </c>
      <c r="H181" s="618"/>
      <c r="I181" s="619"/>
      <c r="J181" s="619"/>
    </row>
    <row r="182" s="240" customFormat="true" ht="18" hidden="false" customHeight="true" outlineLevel="0" collapsed="false">
      <c r="A182" s="310" t="s">
        <v>486</v>
      </c>
      <c r="B182" s="184" t="s">
        <v>63</v>
      </c>
      <c r="C182" s="312" t="s">
        <v>409</v>
      </c>
      <c r="D182" s="312" t="s">
        <v>305</v>
      </c>
      <c r="E182" s="173"/>
      <c r="F182" s="177"/>
      <c r="G182" s="312"/>
      <c r="H182" s="657" t="n">
        <f aca="false">+H183</f>
        <v>5</v>
      </c>
      <c r="I182" s="658" t="n">
        <f aca="false">+I183</f>
        <v>168.626</v>
      </c>
      <c r="J182" s="658" t="n">
        <f aca="false">+J183</f>
        <v>149.451</v>
      </c>
    </row>
    <row r="183" s="458" customFormat="true" ht="61.5" hidden="false" customHeight="true" outlineLevel="0" collapsed="false">
      <c r="A183" s="193" t="s">
        <v>672</v>
      </c>
      <c r="B183" s="195" t="s">
        <v>63</v>
      </c>
      <c r="C183" s="312" t="s">
        <v>409</v>
      </c>
      <c r="D183" s="313" t="s">
        <v>305</v>
      </c>
      <c r="E183" s="232" t="s">
        <v>488</v>
      </c>
      <c r="F183" s="455" t="s">
        <v>228</v>
      </c>
      <c r="G183" s="316"/>
      <c r="H183" s="657" t="n">
        <f aca="false">+H184</f>
        <v>5</v>
      </c>
      <c r="I183" s="658" t="n">
        <f aca="false">+I184</f>
        <v>168.626</v>
      </c>
      <c r="J183" s="658" t="n">
        <f aca="false">+J184</f>
        <v>149.451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75.75" hidden="false" customHeight="true" outlineLevel="0" collapsed="false">
      <c r="A184" s="205" t="s">
        <v>489</v>
      </c>
      <c r="B184" s="206" t="s">
        <v>63</v>
      </c>
      <c r="C184" s="207" t="s">
        <v>409</v>
      </c>
      <c r="D184" s="208" t="s">
        <v>305</v>
      </c>
      <c r="E184" s="347" t="s">
        <v>453</v>
      </c>
      <c r="F184" s="459" t="s">
        <v>228</v>
      </c>
      <c r="G184" s="211"/>
      <c r="H184" s="569" t="n">
        <f aca="false">H188+H195+H198+H203+H209</f>
        <v>5</v>
      </c>
      <c r="I184" s="570" t="n">
        <f aca="false">I188+I195+I198+I203+I209</f>
        <v>168.626</v>
      </c>
      <c r="J184" s="570" t="n">
        <f aca="false">J188+J195+J198+J203+J209</f>
        <v>149.451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205" t="s">
        <v>474</v>
      </c>
      <c r="B185" s="206" t="s">
        <v>63</v>
      </c>
      <c r="C185" s="207" t="s">
        <v>409</v>
      </c>
      <c r="D185" s="208" t="s">
        <v>305</v>
      </c>
      <c r="E185" s="460" t="s">
        <v>475</v>
      </c>
      <c r="F185" s="460"/>
      <c r="G185" s="211"/>
      <c r="H185" s="569" t="n">
        <f aca="false">H186+H187</f>
        <v>0</v>
      </c>
      <c r="I185" s="570" t="n">
        <f aca="false">I186+I187</f>
        <v>0</v>
      </c>
      <c r="J185" s="570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223" t="s">
        <v>245</v>
      </c>
      <c r="B186" s="206" t="s">
        <v>63</v>
      </c>
      <c r="C186" s="207" t="s">
        <v>409</v>
      </c>
      <c r="D186" s="208" t="s">
        <v>305</v>
      </c>
      <c r="E186" s="460" t="s">
        <v>475</v>
      </c>
      <c r="F186" s="460"/>
      <c r="G186" s="211" t="s">
        <v>246</v>
      </c>
      <c r="H186" s="569"/>
      <c r="I186" s="570"/>
      <c r="J186" s="570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461" t="s">
        <v>390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 t="s">
        <v>244</v>
      </c>
      <c r="H187" s="569"/>
      <c r="I187" s="570"/>
      <c r="J187" s="570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462" t="s">
        <v>490</v>
      </c>
      <c r="B188" s="206" t="s">
        <v>63</v>
      </c>
      <c r="C188" s="207" t="s">
        <v>409</v>
      </c>
      <c r="D188" s="208" t="s">
        <v>305</v>
      </c>
      <c r="E188" s="449" t="s">
        <v>637</v>
      </c>
      <c r="F188" s="243" t="s">
        <v>228</v>
      </c>
      <c r="G188" s="211"/>
      <c r="H188" s="569" t="n">
        <f aca="false">H189</f>
        <v>5</v>
      </c>
      <c r="I188" s="570" t="n">
        <f aca="false">I189</f>
        <v>168.626</v>
      </c>
      <c r="J188" s="570" t="n">
        <f aca="false">J189</f>
        <v>149.451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20.25" hidden="false" customHeight="true" outlineLevel="0" collapsed="false">
      <c r="A189" s="205" t="s">
        <v>492</v>
      </c>
      <c r="B189" s="206" t="s">
        <v>63</v>
      </c>
      <c r="C189" s="207" t="s">
        <v>409</v>
      </c>
      <c r="D189" s="208" t="s">
        <v>305</v>
      </c>
      <c r="E189" s="347" t="s">
        <v>493</v>
      </c>
      <c r="F189" s="459" t="s">
        <v>494</v>
      </c>
      <c r="G189" s="211"/>
      <c r="H189" s="569" t="n">
        <f aca="false">SUM(H190:H191)</f>
        <v>5</v>
      </c>
      <c r="I189" s="570" t="n">
        <f aca="false">SUM(I190:I191)</f>
        <v>168.626</v>
      </c>
      <c r="J189" s="570" t="n">
        <f aca="false">SUM(J190:J191)</f>
        <v>149.451</v>
      </c>
    </row>
    <row r="190" s="214" customFormat="true" ht="17.25" hidden="false" customHeight="true" outlineLevel="0" collapsed="false">
      <c r="A190" s="222" t="s">
        <v>243</v>
      </c>
      <c r="B190" s="206" t="s">
        <v>63</v>
      </c>
      <c r="C190" s="207" t="s">
        <v>409</v>
      </c>
      <c r="D190" s="208" t="s">
        <v>305</v>
      </c>
      <c r="E190" s="347" t="s">
        <v>493</v>
      </c>
      <c r="F190" s="459" t="s">
        <v>494</v>
      </c>
      <c r="G190" s="211" t="s">
        <v>244</v>
      </c>
      <c r="H190" s="569" t="n">
        <v>5</v>
      </c>
      <c r="I190" s="570" t="n">
        <f aca="false">110+58.626</f>
        <v>168.626</v>
      </c>
      <c r="J190" s="570" t="n">
        <f aca="false">90+59.451</f>
        <v>149.451</v>
      </c>
    </row>
    <row r="191" s="214" customFormat="true" ht="56.25" hidden="true" customHeight="false" outlineLevel="0" collapsed="false">
      <c r="A191" s="223" t="s">
        <v>245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 t="s">
        <v>246</v>
      </c>
      <c r="H191" s="569"/>
      <c r="I191" s="570"/>
      <c r="J191" s="570"/>
    </row>
    <row r="192" s="215" customFormat="true" ht="0.75" hidden="true" customHeight="true" outlineLevel="0" collapsed="false">
      <c r="A192" s="205" t="s">
        <v>497</v>
      </c>
      <c r="B192" s="206"/>
      <c r="C192" s="207"/>
      <c r="D192" s="208"/>
      <c r="E192" s="235" t="s">
        <v>498</v>
      </c>
      <c r="F192" s="236" t="s">
        <v>499</v>
      </c>
      <c r="G192" s="211"/>
      <c r="H192" s="569" t="n">
        <f aca="false">SUM(H193:H194)</f>
        <v>0</v>
      </c>
      <c r="I192" s="570" t="n">
        <f aca="false">SUM(I193:I194)</f>
        <v>0</v>
      </c>
      <c r="J192" s="570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56.25" hidden="true" customHeight="false" outlineLevel="0" collapsed="false">
      <c r="A193" s="461" t="s">
        <v>390</v>
      </c>
      <c r="B193" s="206" t="s">
        <v>63</v>
      </c>
      <c r="C193" s="207" t="s">
        <v>409</v>
      </c>
      <c r="D193" s="208" t="s">
        <v>305</v>
      </c>
      <c r="E193" s="347" t="s">
        <v>498</v>
      </c>
      <c r="F193" s="459" t="s">
        <v>499</v>
      </c>
      <c r="G193" s="211" t="s">
        <v>244</v>
      </c>
      <c r="H193" s="569"/>
      <c r="I193" s="570"/>
      <c r="J193" s="570"/>
    </row>
    <row r="194" s="214" customFormat="true" ht="56.25" hidden="true" customHeight="false" outlineLevel="0" collapsed="false">
      <c r="A194" s="223" t="s">
        <v>245</v>
      </c>
      <c r="B194" s="206" t="s">
        <v>63</v>
      </c>
      <c r="C194" s="207" t="s">
        <v>409</v>
      </c>
      <c r="D194" s="208" t="s">
        <v>305</v>
      </c>
      <c r="E194" s="347" t="s">
        <v>498</v>
      </c>
      <c r="F194" s="459" t="s">
        <v>499</v>
      </c>
      <c r="G194" s="211" t="s">
        <v>246</v>
      </c>
      <c r="H194" s="569"/>
      <c r="I194" s="570"/>
      <c r="J194" s="570"/>
    </row>
    <row r="195" s="214" customFormat="true" ht="0.75" hidden="true" customHeight="true" outlineLevel="0" collapsed="false">
      <c r="A195" s="398" t="s">
        <v>500</v>
      </c>
      <c r="B195" s="206" t="s">
        <v>63</v>
      </c>
      <c r="C195" s="207" t="s">
        <v>409</v>
      </c>
      <c r="D195" s="208" t="s">
        <v>305</v>
      </c>
      <c r="E195" s="347" t="s">
        <v>501</v>
      </c>
      <c r="F195" s="459" t="s">
        <v>228</v>
      </c>
      <c r="G195" s="211"/>
      <c r="H195" s="569" t="n">
        <f aca="false">H196</f>
        <v>0</v>
      </c>
      <c r="I195" s="570" t="n">
        <f aca="false">I196</f>
        <v>0</v>
      </c>
      <c r="J195" s="570" t="n">
        <f aca="false">J196</f>
        <v>0</v>
      </c>
    </row>
    <row r="196" s="214" customFormat="true" ht="56.25" hidden="true" customHeight="false" outlineLevel="0" collapsed="false">
      <c r="A196" s="205" t="s">
        <v>492</v>
      </c>
      <c r="B196" s="206" t="s">
        <v>63</v>
      </c>
      <c r="C196" s="207" t="s">
        <v>409</v>
      </c>
      <c r="D196" s="208" t="s">
        <v>305</v>
      </c>
      <c r="E196" s="347" t="s">
        <v>501</v>
      </c>
      <c r="F196" s="459" t="s">
        <v>494</v>
      </c>
      <c r="G196" s="211"/>
      <c r="H196" s="569" t="n">
        <f aca="false">H197</f>
        <v>0</v>
      </c>
      <c r="I196" s="570" t="n">
        <f aca="false">I197</f>
        <v>0</v>
      </c>
      <c r="J196" s="570" t="n">
        <f aca="false">J197</f>
        <v>0</v>
      </c>
    </row>
    <row r="197" s="214" customFormat="true" ht="56.25" hidden="true" customHeight="false" outlineLevel="0" collapsed="false">
      <c r="A197" s="222" t="s">
        <v>243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494</v>
      </c>
      <c r="G197" s="211" t="s">
        <v>244</v>
      </c>
      <c r="H197" s="569"/>
      <c r="I197" s="570"/>
      <c r="J197" s="570"/>
    </row>
    <row r="198" s="214" customFormat="true" ht="24" hidden="true" customHeight="true" outlineLevel="0" collapsed="false">
      <c r="A198" s="332" t="s">
        <v>502</v>
      </c>
      <c r="B198" s="206" t="s">
        <v>63</v>
      </c>
      <c r="C198" s="207" t="s">
        <v>409</v>
      </c>
      <c r="D198" s="208" t="s">
        <v>305</v>
      </c>
      <c r="E198" s="347" t="s">
        <v>503</v>
      </c>
      <c r="F198" s="459" t="s">
        <v>228</v>
      </c>
      <c r="G198" s="652"/>
      <c r="H198" s="649" t="n">
        <f aca="false">H199+H201</f>
        <v>0</v>
      </c>
      <c r="I198" s="650" t="n">
        <f aca="false">I199+I201</f>
        <v>0</v>
      </c>
      <c r="J198" s="650" t="n">
        <f aca="false">J199+J201</f>
        <v>0</v>
      </c>
    </row>
    <row r="199" s="214" customFormat="true" ht="56.25" hidden="true" customHeight="false" outlineLevel="0" collapsed="false">
      <c r="A199" s="352" t="s">
        <v>638</v>
      </c>
      <c r="B199" s="206" t="s">
        <v>63</v>
      </c>
      <c r="C199" s="207" t="s">
        <v>409</v>
      </c>
      <c r="D199" s="208" t="s">
        <v>305</v>
      </c>
      <c r="E199" s="347" t="s">
        <v>503</v>
      </c>
      <c r="F199" s="459" t="s">
        <v>639</v>
      </c>
      <c r="G199" s="652"/>
      <c r="H199" s="649" t="n">
        <f aca="false">H200</f>
        <v>0</v>
      </c>
      <c r="I199" s="650" t="n">
        <f aca="false">I200</f>
        <v>0</v>
      </c>
      <c r="J199" s="650" t="n">
        <f aca="false">J200</f>
        <v>0</v>
      </c>
    </row>
    <row r="200" s="214" customFormat="true" ht="18" hidden="true" customHeight="true" outlineLevel="0" collapsed="false">
      <c r="A200" s="275" t="s">
        <v>243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639</v>
      </c>
      <c r="G200" s="652" t="s">
        <v>244</v>
      </c>
      <c r="H200" s="649"/>
      <c r="I200" s="650"/>
      <c r="J200" s="650"/>
    </row>
    <row r="201" s="214" customFormat="true" ht="19.5" hidden="true" customHeight="true" outlineLevel="0" collapsed="false">
      <c r="A201" s="464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652"/>
      <c r="H201" s="649" t="n">
        <f aca="false">H202</f>
        <v>0</v>
      </c>
      <c r="I201" s="650" t="n">
        <f aca="false">I202</f>
        <v>0</v>
      </c>
      <c r="J201" s="650" t="n">
        <f aca="false">J202</f>
        <v>0</v>
      </c>
    </row>
    <row r="202" s="214" customFormat="true" ht="0.75" hidden="true" customHeight="true" outlineLevel="0" collapsed="false">
      <c r="A202" s="275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652" t="s">
        <v>244</v>
      </c>
      <c r="H202" s="649"/>
      <c r="I202" s="650"/>
      <c r="J202" s="650"/>
    </row>
    <row r="203" s="214" customFormat="true" ht="56.25" hidden="true" customHeight="false" outlineLevel="0" collapsed="false">
      <c r="A203" s="465" t="s">
        <v>504</v>
      </c>
      <c r="B203" s="206" t="s">
        <v>63</v>
      </c>
      <c r="C203" s="207" t="s">
        <v>409</v>
      </c>
      <c r="D203" s="208" t="s">
        <v>305</v>
      </c>
      <c r="E203" s="347" t="s">
        <v>505</v>
      </c>
      <c r="F203" s="459" t="s">
        <v>228</v>
      </c>
      <c r="G203" s="652"/>
      <c r="H203" s="649" t="n">
        <f aca="false">H204</f>
        <v>0</v>
      </c>
      <c r="I203" s="650" t="n">
        <f aca="false">I204</f>
        <v>0</v>
      </c>
      <c r="J203" s="650" t="n">
        <f aca="false">J204</f>
        <v>0</v>
      </c>
    </row>
    <row r="204" s="214" customFormat="true" ht="56.25" hidden="true" customHeight="false" outlineLevel="0" collapsed="false">
      <c r="A204" s="205" t="s">
        <v>492</v>
      </c>
      <c r="B204" s="206" t="s">
        <v>63</v>
      </c>
      <c r="C204" s="207" t="s">
        <v>409</v>
      </c>
      <c r="D204" s="208" t="s">
        <v>305</v>
      </c>
      <c r="E204" s="347" t="s">
        <v>505</v>
      </c>
      <c r="F204" s="459" t="s">
        <v>494</v>
      </c>
      <c r="G204" s="652"/>
      <c r="H204" s="649" t="n">
        <f aca="false">H205</f>
        <v>0</v>
      </c>
      <c r="I204" s="650" t="n">
        <f aca="false">I205</f>
        <v>0</v>
      </c>
      <c r="J204" s="650" t="n">
        <f aca="false">J205</f>
        <v>0</v>
      </c>
    </row>
    <row r="205" s="214" customFormat="true" ht="56.25" hidden="true" customHeight="false" outlineLevel="0" collapsed="false">
      <c r="A205" s="466" t="s">
        <v>390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494</v>
      </c>
      <c r="G205" s="652" t="s">
        <v>244</v>
      </c>
      <c r="H205" s="649"/>
      <c r="I205" s="650"/>
      <c r="J205" s="650"/>
    </row>
    <row r="206" s="214" customFormat="true" ht="19.5" hidden="true" customHeight="false" outlineLevel="0" collapsed="false">
      <c r="A206" s="223"/>
      <c r="B206" s="206"/>
      <c r="C206" s="207"/>
      <c r="D206" s="208"/>
      <c r="E206" s="347"/>
      <c r="F206" s="459"/>
      <c r="G206" s="652"/>
      <c r="H206" s="649"/>
      <c r="I206" s="650"/>
      <c r="J206" s="650"/>
    </row>
    <row r="207" s="214" customFormat="true" ht="56.25" hidden="true" customHeight="true" outlineLevel="0" collapsed="false">
      <c r="A207" s="467" t="s">
        <v>506</v>
      </c>
      <c r="B207" s="268" t="s">
        <v>63</v>
      </c>
      <c r="C207" s="269" t="s">
        <v>409</v>
      </c>
      <c r="D207" s="270" t="s">
        <v>305</v>
      </c>
      <c r="E207" s="468" t="s">
        <v>507</v>
      </c>
      <c r="F207" s="468"/>
      <c r="G207" s="652"/>
      <c r="H207" s="649"/>
      <c r="I207" s="650"/>
      <c r="J207" s="650"/>
    </row>
    <row r="208" s="214" customFormat="true" ht="56.25" hidden="true" customHeight="true" outlineLevel="0" collapsed="false">
      <c r="A208" s="469" t="s">
        <v>390</v>
      </c>
      <c r="B208" s="268" t="s">
        <v>63</v>
      </c>
      <c r="C208" s="269" t="s">
        <v>409</v>
      </c>
      <c r="D208" s="270" t="s">
        <v>305</v>
      </c>
      <c r="E208" s="468" t="s">
        <v>507</v>
      </c>
      <c r="F208" s="468"/>
      <c r="G208" s="652" t="s">
        <v>244</v>
      </c>
      <c r="H208" s="649"/>
      <c r="I208" s="650"/>
      <c r="J208" s="650"/>
    </row>
    <row r="209" s="214" customFormat="true" ht="17.25" hidden="true" customHeight="true" outlineLevel="0" collapsed="false">
      <c r="A209" s="332" t="s">
        <v>508</v>
      </c>
      <c r="B209" s="268" t="s">
        <v>63</v>
      </c>
      <c r="C209" s="269" t="s">
        <v>409</v>
      </c>
      <c r="D209" s="270" t="s">
        <v>305</v>
      </c>
      <c r="E209" s="470" t="s">
        <v>509</v>
      </c>
      <c r="F209" s="471" t="s">
        <v>228</v>
      </c>
      <c r="G209" s="652"/>
      <c r="H209" s="649" t="n">
        <f aca="false">H210+H213</f>
        <v>0</v>
      </c>
      <c r="I209" s="650" t="n">
        <f aca="false">I210+I213</f>
        <v>0</v>
      </c>
      <c r="J209" s="650" t="n">
        <f aca="false">J210+J213</f>
        <v>0</v>
      </c>
    </row>
    <row r="210" s="214" customFormat="true" ht="56.25" hidden="true" customHeight="false" outlineLevel="0" collapsed="false">
      <c r="A210" s="464" t="s">
        <v>510</v>
      </c>
      <c r="B210" s="206" t="s">
        <v>63</v>
      </c>
      <c r="C210" s="207" t="s">
        <v>409</v>
      </c>
      <c r="D210" s="208" t="s">
        <v>305</v>
      </c>
      <c r="E210" s="347" t="s">
        <v>511</v>
      </c>
      <c r="F210" s="459" t="s">
        <v>512</v>
      </c>
      <c r="G210" s="652"/>
      <c r="H210" s="649" t="n">
        <f aca="false">H211</f>
        <v>0</v>
      </c>
      <c r="I210" s="650" t="n">
        <f aca="false">I211</f>
        <v>0</v>
      </c>
      <c r="J210" s="650" t="n">
        <f aca="false">J211</f>
        <v>0</v>
      </c>
    </row>
    <row r="211" s="214" customFormat="true" ht="56.25" hidden="true" customHeight="false" outlineLevel="0" collapsed="false">
      <c r="A211" s="222" t="s">
        <v>243</v>
      </c>
      <c r="B211" s="206" t="s">
        <v>63</v>
      </c>
      <c r="C211" s="207" t="s">
        <v>409</v>
      </c>
      <c r="D211" s="208" t="s">
        <v>305</v>
      </c>
      <c r="E211" s="347" t="s">
        <v>513</v>
      </c>
      <c r="F211" s="459" t="s">
        <v>512</v>
      </c>
      <c r="G211" s="652" t="s">
        <v>244</v>
      </c>
      <c r="H211" s="649"/>
      <c r="I211" s="650"/>
      <c r="J211" s="650"/>
    </row>
    <row r="212" s="214" customFormat="true" ht="56.25" hidden="true" customHeight="false" outlineLevel="0" collapsed="false">
      <c r="A212" s="223" t="s">
        <v>245</v>
      </c>
      <c r="B212" s="206" t="s">
        <v>63</v>
      </c>
      <c r="C212" s="207" t="s">
        <v>409</v>
      </c>
      <c r="D212" s="208" t="s">
        <v>305</v>
      </c>
      <c r="E212" s="347" t="s">
        <v>514</v>
      </c>
      <c r="F212" s="459" t="s">
        <v>515</v>
      </c>
      <c r="G212" s="652" t="s">
        <v>246</v>
      </c>
      <c r="H212" s="649"/>
      <c r="I212" s="650"/>
      <c r="J212" s="650"/>
    </row>
    <row r="213" s="214" customFormat="true" ht="56.25" hidden="true" customHeight="false" outlineLevel="0" collapsed="false">
      <c r="A213" s="352" t="s">
        <v>640</v>
      </c>
      <c r="B213" s="206" t="s">
        <v>63</v>
      </c>
      <c r="C213" s="207" t="s">
        <v>409</v>
      </c>
      <c r="D213" s="208" t="s">
        <v>305</v>
      </c>
      <c r="E213" s="347" t="s">
        <v>509</v>
      </c>
      <c r="F213" s="459" t="s">
        <v>641</v>
      </c>
      <c r="G213" s="652"/>
      <c r="H213" s="649" t="n">
        <f aca="false">H214</f>
        <v>0</v>
      </c>
      <c r="I213" s="650" t="n">
        <f aca="false">I214</f>
        <v>0</v>
      </c>
      <c r="J213" s="650" t="n">
        <f aca="false">J214</f>
        <v>0</v>
      </c>
    </row>
    <row r="214" s="214" customFormat="true" ht="56.25" hidden="true" customHeight="false" outlineLevel="0" collapsed="false">
      <c r="A214" s="222" t="s">
        <v>243</v>
      </c>
      <c r="B214" s="206" t="s">
        <v>63</v>
      </c>
      <c r="C214" s="207" t="s">
        <v>409</v>
      </c>
      <c r="D214" s="208" t="s">
        <v>305</v>
      </c>
      <c r="E214" s="347" t="s">
        <v>509</v>
      </c>
      <c r="F214" s="459" t="s">
        <v>641</v>
      </c>
      <c r="G214" s="652" t="s">
        <v>244</v>
      </c>
      <c r="H214" s="649"/>
      <c r="I214" s="650"/>
      <c r="J214" s="650"/>
    </row>
    <row r="215" s="214" customFormat="true" ht="19.5" hidden="true" customHeight="false" outlineLevel="0" collapsed="false">
      <c r="A215" s="461"/>
      <c r="B215" s="206"/>
      <c r="C215" s="207"/>
      <c r="D215" s="208"/>
      <c r="E215" s="347"/>
      <c r="F215" s="459"/>
      <c r="G215" s="211"/>
      <c r="H215" s="569"/>
      <c r="I215" s="570"/>
      <c r="J215" s="570"/>
    </row>
    <row r="216" s="214" customFormat="true" ht="19.5" hidden="true" customHeight="false" outlineLevel="0" collapsed="false">
      <c r="A216" s="461"/>
      <c r="B216" s="206"/>
      <c r="C216" s="207"/>
      <c r="D216" s="208"/>
      <c r="E216" s="347"/>
      <c r="F216" s="459"/>
      <c r="G216" s="211"/>
      <c r="H216" s="569"/>
      <c r="I216" s="570"/>
      <c r="J216" s="570"/>
    </row>
    <row r="217" s="214" customFormat="true" ht="56.25" hidden="true" customHeight="false" outlineLevel="0" collapsed="false">
      <c r="A217" s="535" t="s">
        <v>642</v>
      </c>
      <c r="B217" s="184" t="s">
        <v>63</v>
      </c>
      <c r="C217" s="184" t="s">
        <v>262</v>
      </c>
      <c r="D217" s="185"/>
      <c r="E217" s="250"/>
      <c r="F217" s="199"/>
      <c r="G217" s="244"/>
      <c r="H217" s="562" t="n">
        <f aca="false">+H218</f>
        <v>0</v>
      </c>
      <c r="I217" s="563" t="n">
        <f aca="false">+I218</f>
        <v>0</v>
      </c>
      <c r="J217" s="563" t="n">
        <f aca="false">+J218</f>
        <v>0</v>
      </c>
    </row>
    <row r="218" s="214" customFormat="true" ht="56.25" hidden="true" customHeight="false" outlineLevel="0" collapsed="false">
      <c r="A218" s="535" t="s">
        <v>643</v>
      </c>
      <c r="B218" s="520" t="s">
        <v>63</v>
      </c>
      <c r="C218" s="184" t="s">
        <v>262</v>
      </c>
      <c r="D218" s="185" t="s">
        <v>262</v>
      </c>
      <c r="E218" s="250"/>
      <c r="F218" s="199"/>
      <c r="G218" s="244"/>
      <c r="H218" s="562" t="n">
        <f aca="false">+H219</f>
        <v>0</v>
      </c>
      <c r="I218" s="563" t="n">
        <f aca="false">+I219</f>
        <v>0</v>
      </c>
      <c r="J218" s="563" t="n">
        <f aca="false">+J219</f>
        <v>0</v>
      </c>
    </row>
    <row r="219" s="214" customFormat="true" ht="94.5" hidden="true" customHeight="false" outlineLevel="0" collapsed="false">
      <c r="A219" s="535" t="s">
        <v>644</v>
      </c>
      <c r="B219" s="184" t="s">
        <v>63</v>
      </c>
      <c r="C219" s="184" t="s">
        <v>262</v>
      </c>
      <c r="D219" s="185" t="s">
        <v>262</v>
      </c>
      <c r="E219" s="219" t="s">
        <v>645</v>
      </c>
      <c r="F219" s="220" t="s">
        <v>228</v>
      </c>
      <c r="G219" s="186"/>
      <c r="H219" s="562" t="n">
        <f aca="false">+H220</f>
        <v>0</v>
      </c>
      <c r="I219" s="563" t="n">
        <f aca="false">+I220</f>
        <v>0</v>
      </c>
      <c r="J219" s="563" t="n">
        <f aca="false">+J220</f>
        <v>0</v>
      </c>
    </row>
    <row r="220" s="214" customFormat="true" ht="110.25" hidden="true" customHeight="false" outlineLevel="0" collapsed="false">
      <c r="A220" s="461" t="s">
        <v>646</v>
      </c>
      <c r="B220" s="183" t="s">
        <v>63</v>
      </c>
      <c r="C220" s="183" t="s">
        <v>262</v>
      </c>
      <c r="D220" s="217" t="s">
        <v>262</v>
      </c>
      <c r="E220" s="503" t="s">
        <v>647</v>
      </c>
      <c r="F220" s="210" t="s">
        <v>228</v>
      </c>
      <c r="G220" s="244"/>
      <c r="H220" s="581" t="n">
        <f aca="false">H221</f>
        <v>0</v>
      </c>
      <c r="I220" s="582" t="n">
        <f aca="false">I221</f>
        <v>0</v>
      </c>
      <c r="J220" s="582" t="n">
        <f aca="false">J221</f>
        <v>0</v>
      </c>
    </row>
    <row r="221" s="214" customFormat="true" ht="56.25" hidden="true" customHeight="false" outlineLevel="0" collapsed="false">
      <c r="A221" s="339" t="s">
        <v>530</v>
      </c>
      <c r="B221" s="183" t="s">
        <v>63</v>
      </c>
      <c r="C221" s="183" t="s">
        <v>262</v>
      </c>
      <c r="D221" s="217" t="s">
        <v>262</v>
      </c>
      <c r="E221" s="503" t="s">
        <v>531</v>
      </c>
      <c r="F221" s="210" t="s">
        <v>228</v>
      </c>
      <c r="G221" s="244"/>
      <c r="H221" s="581" t="n">
        <f aca="false">H222</f>
        <v>0</v>
      </c>
      <c r="I221" s="582" t="n">
        <f aca="false">I222</f>
        <v>0</v>
      </c>
      <c r="J221" s="582" t="n">
        <f aca="false">J222</f>
        <v>0</v>
      </c>
    </row>
    <row r="222" s="214" customFormat="true" ht="56.25" hidden="true" customHeight="false" outlineLevel="0" collapsed="false">
      <c r="A222" s="461" t="s">
        <v>532</v>
      </c>
      <c r="B222" s="183" t="s">
        <v>63</v>
      </c>
      <c r="C222" s="183" t="s">
        <v>262</v>
      </c>
      <c r="D222" s="217" t="s">
        <v>262</v>
      </c>
      <c r="E222" s="503" t="s">
        <v>531</v>
      </c>
      <c r="F222" s="210" t="s">
        <v>533</v>
      </c>
      <c r="G222" s="244"/>
      <c r="H222" s="581" t="n">
        <f aca="false">+H223</f>
        <v>0</v>
      </c>
      <c r="I222" s="582" t="n">
        <f aca="false">+I223</f>
        <v>0</v>
      </c>
      <c r="J222" s="582" t="n">
        <f aca="false">+J223</f>
        <v>0</v>
      </c>
    </row>
    <row r="223" s="214" customFormat="true" ht="56.25" hidden="true" customHeight="false" outlineLevel="0" collapsed="false">
      <c r="A223" s="222" t="s">
        <v>243</v>
      </c>
      <c r="B223" s="183" t="s">
        <v>63</v>
      </c>
      <c r="C223" s="183" t="s">
        <v>262</v>
      </c>
      <c r="D223" s="217" t="s">
        <v>262</v>
      </c>
      <c r="E223" s="503" t="s">
        <v>531</v>
      </c>
      <c r="F223" s="210" t="s">
        <v>533</v>
      </c>
      <c r="G223" s="244" t="s">
        <v>244</v>
      </c>
      <c r="H223" s="581"/>
      <c r="I223" s="582"/>
      <c r="J223" s="582"/>
    </row>
    <row r="224" s="240" customFormat="true" ht="19.5" hidden="false" customHeight="true" outlineLevel="0" collapsed="false">
      <c r="A224" s="193" t="s">
        <v>534</v>
      </c>
      <c r="B224" s="311" t="s">
        <v>63</v>
      </c>
      <c r="C224" s="184" t="s">
        <v>535</v>
      </c>
      <c r="D224" s="184"/>
      <c r="E224" s="173"/>
      <c r="F224" s="177"/>
      <c r="G224" s="184"/>
      <c r="H224" s="562" t="n">
        <f aca="false">+H225</f>
        <v>1629.277</v>
      </c>
      <c r="I224" s="563" t="n">
        <f aca="false">+I225</f>
        <v>1859.469</v>
      </c>
      <c r="J224" s="563" t="n">
        <f aca="false">+J225</f>
        <v>1870.098</v>
      </c>
    </row>
    <row r="225" s="240" customFormat="true" ht="18.75" hidden="false" customHeight="true" outlineLevel="0" collapsed="false">
      <c r="A225" s="193" t="s">
        <v>536</v>
      </c>
      <c r="B225" s="184" t="s">
        <v>63</v>
      </c>
      <c r="C225" s="184" t="s">
        <v>535</v>
      </c>
      <c r="D225" s="184" t="s">
        <v>223</v>
      </c>
      <c r="E225" s="348"/>
      <c r="F225" s="349"/>
      <c r="G225" s="184"/>
      <c r="H225" s="562" t="n">
        <f aca="false">+H226</f>
        <v>1629.277</v>
      </c>
      <c r="I225" s="563" t="n">
        <f aca="false">+I226</f>
        <v>1859.469</v>
      </c>
      <c r="J225" s="563" t="n">
        <f aca="false">+J226</f>
        <v>1870.098</v>
      </c>
    </row>
    <row r="226" s="240" customFormat="true" ht="48.75" hidden="false" customHeight="true" outlineLevel="0" collapsed="false">
      <c r="A226" s="731" t="s">
        <v>537</v>
      </c>
      <c r="B226" s="195" t="s">
        <v>63</v>
      </c>
      <c r="C226" s="184" t="s">
        <v>535</v>
      </c>
      <c r="D226" s="184" t="s">
        <v>223</v>
      </c>
      <c r="E226" s="198" t="s">
        <v>538</v>
      </c>
      <c r="F226" s="225" t="s">
        <v>228</v>
      </c>
      <c r="G226" s="184"/>
      <c r="H226" s="562" t="n">
        <f aca="false">H227+H239</f>
        <v>1629.277</v>
      </c>
      <c r="I226" s="563" t="n">
        <f aca="false">I227+I239</f>
        <v>1859.469</v>
      </c>
      <c r="J226" s="563" t="n">
        <f aca="false">J227+J239</f>
        <v>1870.098</v>
      </c>
    </row>
    <row r="227" s="240" customFormat="true" ht="58.5" hidden="false" customHeight="true" outlineLevel="0" collapsed="false">
      <c r="A227" s="733" t="s">
        <v>539</v>
      </c>
      <c r="B227" s="206" t="s">
        <v>63</v>
      </c>
      <c r="C227" s="183" t="s">
        <v>535</v>
      </c>
      <c r="D227" s="183" t="s">
        <v>223</v>
      </c>
      <c r="E227" s="347" t="s">
        <v>540</v>
      </c>
      <c r="F227" s="243" t="s">
        <v>228</v>
      </c>
      <c r="G227" s="183"/>
      <c r="H227" s="581" t="n">
        <f aca="false">H228</f>
        <v>1629.277</v>
      </c>
      <c r="I227" s="582" t="n">
        <f aca="false">I228</f>
        <v>1859.469</v>
      </c>
      <c r="J227" s="582" t="n">
        <f aca="false">J228</f>
        <v>1870.098</v>
      </c>
    </row>
    <row r="228" s="240" customFormat="true" ht="31.5" hidden="false" customHeight="true" outlineLevel="0" collapsed="false">
      <c r="A228" s="332" t="s">
        <v>541</v>
      </c>
      <c r="B228" s="206" t="s">
        <v>63</v>
      </c>
      <c r="C228" s="183" t="s">
        <v>535</v>
      </c>
      <c r="D228" s="217" t="s">
        <v>223</v>
      </c>
      <c r="E228" s="347" t="s">
        <v>542</v>
      </c>
      <c r="F228" s="243" t="s">
        <v>228</v>
      </c>
      <c r="G228" s="244"/>
      <c r="H228" s="581" t="n">
        <f aca="false">H229</f>
        <v>1629.277</v>
      </c>
      <c r="I228" s="582" t="n">
        <f aca="false">I229</f>
        <v>1859.469</v>
      </c>
      <c r="J228" s="582" t="n">
        <f aca="false">J229</f>
        <v>1870.098</v>
      </c>
    </row>
    <row r="229" s="240" customFormat="true" ht="20.25" hidden="false" customHeight="true" outlineLevel="0" collapsed="false">
      <c r="A229" s="734" t="s">
        <v>543</v>
      </c>
      <c r="B229" s="206" t="s">
        <v>63</v>
      </c>
      <c r="C229" s="183" t="s">
        <v>535</v>
      </c>
      <c r="D229" s="217" t="s">
        <v>223</v>
      </c>
      <c r="E229" s="235" t="s">
        <v>542</v>
      </c>
      <c r="F229" s="263" t="s">
        <v>228</v>
      </c>
      <c r="G229" s="244"/>
      <c r="H229" s="581" t="n">
        <f aca="false">SUM(H230:H232)</f>
        <v>1629.277</v>
      </c>
      <c r="I229" s="582" t="n">
        <f aca="false">SUM(I230:I232)</f>
        <v>1859.469</v>
      </c>
      <c r="J229" s="582" t="n">
        <f aca="false">SUM(J230:J232)</f>
        <v>1870.098</v>
      </c>
    </row>
    <row r="230" s="240" customFormat="true" ht="33" hidden="false" customHeight="true" outlineLevel="0" collapsed="false">
      <c r="A230" s="733" t="s">
        <v>648</v>
      </c>
      <c r="B230" s="206" t="s">
        <v>63</v>
      </c>
      <c r="C230" s="183" t="s">
        <v>535</v>
      </c>
      <c r="D230" s="183" t="s">
        <v>223</v>
      </c>
      <c r="E230" s="235" t="s">
        <v>542</v>
      </c>
      <c r="F230" s="263" t="s">
        <v>545</v>
      </c>
      <c r="G230" s="183" t="s">
        <v>234</v>
      </c>
      <c r="H230" s="581" t="n">
        <f aca="false">1585-22.423</f>
        <v>1562.577</v>
      </c>
      <c r="I230" s="582" t="n">
        <v>1583.369</v>
      </c>
      <c r="J230" s="582" t="n">
        <v>1593.998</v>
      </c>
    </row>
    <row r="231" s="240" customFormat="true" ht="21.75" hidden="false" customHeight="true" outlineLevel="0" collapsed="false">
      <c r="A231" s="733" t="s">
        <v>546</v>
      </c>
      <c r="B231" s="206" t="s">
        <v>63</v>
      </c>
      <c r="C231" s="183" t="s">
        <v>535</v>
      </c>
      <c r="D231" s="183" t="s">
        <v>223</v>
      </c>
      <c r="E231" s="235" t="s">
        <v>542</v>
      </c>
      <c r="F231" s="263" t="s">
        <v>547</v>
      </c>
      <c r="G231" s="183" t="s">
        <v>244</v>
      </c>
      <c r="H231" s="581" t="n">
        <f aca="false">100+2.4+1.2+10-50</f>
        <v>63.6</v>
      </c>
      <c r="I231" s="582" t="n">
        <v>273</v>
      </c>
      <c r="J231" s="582" t="n">
        <v>273</v>
      </c>
    </row>
    <row r="232" s="240" customFormat="true" ht="17.25" hidden="false" customHeight="true" outlineLevel="0" collapsed="false">
      <c r="A232" s="223" t="s">
        <v>245</v>
      </c>
      <c r="B232" s="206" t="s">
        <v>63</v>
      </c>
      <c r="C232" s="183" t="s">
        <v>535</v>
      </c>
      <c r="D232" s="183" t="s">
        <v>223</v>
      </c>
      <c r="E232" s="235" t="s">
        <v>542</v>
      </c>
      <c r="F232" s="263" t="s">
        <v>547</v>
      </c>
      <c r="G232" s="183" t="s">
        <v>246</v>
      </c>
      <c r="H232" s="581" t="n">
        <v>3.1</v>
      </c>
      <c r="I232" s="582" t="n">
        <v>3.1</v>
      </c>
      <c r="J232" s="582" t="n">
        <v>3.1</v>
      </c>
    </row>
    <row r="233" s="240" customFormat="true" ht="1.5" hidden="true" customHeight="true" outlineLevel="0" collapsed="false">
      <c r="A233" s="728" t="s">
        <v>548</v>
      </c>
      <c r="B233" s="206" t="s">
        <v>63</v>
      </c>
      <c r="C233" s="183" t="s">
        <v>535</v>
      </c>
      <c r="D233" s="217" t="s">
        <v>223</v>
      </c>
      <c r="E233" s="688" t="s">
        <v>649</v>
      </c>
      <c r="F233" s="688"/>
      <c r="G233" s="183"/>
      <c r="H233" s="581" t="n">
        <f aca="false">H234</f>
        <v>0</v>
      </c>
      <c r="I233" s="582" t="n">
        <f aca="false">I234</f>
        <v>0</v>
      </c>
      <c r="J233" s="582" t="n">
        <f aca="false">J234</f>
        <v>0</v>
      </c>
    </row>
    <row r="234" s="240" customFormat="true" ht="56.25" hidden="true" customHeight="true" outlineLevel="0" collapsed="false">
      <c r="A234" s="216" t="s">
        <v>233</v>
      </c>
      <c r="B234" s="206" t="s">
        <v>63</v>
      </c>
      <c r="C234" s="183" t="s">
        <v>535</v>
      </c>
      <c r="D234" s="217" t="s">
        <v>223</v>
      </c>
      <c r="E234" s="517" t="s">
        <v>650</v>
      </c>
      <c r="F234" s="517"/>
      <c r="G234" s="183" t="s">
        <v>234</v>
      </c>
      <c r="H234" s="581"/>
      <c r="I234" s="582"/>
      <c r="J234" s="582"/>
    </row>
    <row r="235" s="240" customFormat="true" ht="2.25" hidden="true" customHeight="true" outlineLevel="0" collapsed="false">
      <c r="A235" s="467" t="s">
        <v>651</v>
      </c>
      <c r="B235" s="268" t="s">
        <v>63</v>
      </c>
      <c r="C235" s="287" t="s">
        <v>535</v>
      </c>
      <c r="D235" s="340" t="s">
        <v>223</v>
      </c>
      <c r="E235" s="511" t="s">
        <v>553</v>
      </c>
      <c r="F235" s="512" t="s">
        <v>652</v>
      </c>
      <c r="G235" s="287"/>
      <c r="H235" s="618" t="n">
        <f aca="false">H236</f>
        <v>0</v>
      </c>
      <c r="I235" s="619" t="n">
        <f aca="false">I236</f>
        <v>0</v>
      </c>
      <c r="J235" s="619" t="n">
        <f aca="false">J236</f>
        <v>0</v>
      </c>
    </row>
    <row r="236" s="240" customFormat="true" ht="24" hidden="true" customHeight="true" outlineLevel="0" collapsed="false">
      <c r="A236" s="286" t="s">
        <v>390</v>
      </c>
      <c r="B236" s="268" t="s">
        <v>63</v>
      </c>
      <c r="C236" s="287" t="s">
        <v>535</v>
      </c>
      <c r="D236" s="340" t="s">
        <v>223</v>
      </c>
      <c r="E236" s="511" t="s">
        <v>553</v>
      </c>
      <c r="F236" s="512" t="s">
        <v>652</v>
      </c>
      <c r="G236" s="287" t="s">
        <v>244</v>
      </c>
      <c r="H236" s="618"/>
      <c r="I236" s="619"/>
      <c r="J236" s="619"/>
    </row>
    <row r="237" s="240" customFormat="true" ht="43.5" hidden="true" customHeight="true" outlineLevel="0" collapsed="false">
      <c r="A237" s="513" t="s">
        <v>552</v>
      </c>
      <c r="B237" s="268" t="s">
        <v>63</v>
      </c>
      <c r="C237" s="287" t="s">
        <v>535</v>
      </c>
      <c r="D237" s="340" t="s">
        <v>223</v>
      </c>
      <c r="E237" s="511" t="s">
        <v>553</v>
      </c>
      <c r="F237" s="512" t="s">
        <v>554</v>
      </c>
      <c r="G237" s="287"/>
      <c r="H237" s="618" t="n">
        <f aca="false">H238</f>
        <v>0</v>
      </c>
      <c r="I237" s="619" t="n">
        <f aca="false">I238</f>
        <v>0</v>
      </c>
      <c r="J237" s="619" t="n">
        <f aca="false">J238</f>
        <v>0</v>
      </c>
    </row>
    <row r="238" s="240" customFormat="true" ht="24" hidden="true" customHeight="true" outlineLevel="0" collapsed="false">
      <c r="A238" s="267" t="s">
        <v>233</v>
      </c>
      <c r="B238" s="268" t="s">
        <v>63</v>
      </c>
      <c r="C238" s="287" t="s">
        <v>535</v>
      </c>
      <c r="D238" s="340" t="s">
        <v>223</v>
      </c>
      <c r="E238" s="511" t="s">
        <v>553</v>
      </c>
      <c r="F238" s="512" t="s">
        <v>554</v>
      </c>
      <c r="G238" s="287" t="s">
        <v>234</v>
      </c>
      <c r="H238" s="618"/>
      <c r="I238" s="619"/>
      <c r="J238" s="619"/>
    </row>
    <row r="239" s="215" customFormat="true" ht="54" hidden="true" customHeight="true" outlineLevel="0" collapsed="false">
      <c r="A239" s="216" t="s">
        <v>555</v>
      </c>
      <c r="B239" s="206" t="s">
        <v>63</v>
      </c>
      <c r="C239" s="183" t="s">
        <v>535</v>
      </c>
      <c r="D239" s="217" t="s">
        <v>223</v>
      </c>
      <c r="E239" s="209" t="s">
        <v>556</v>
      </c>
      <c r="F239" s="210" t="s">
        <v>228</v>
      </c>
      <c r="G239" s="207"/>
      <c r="H239" s="569" t="n">
        <f aca="false">H242</f>
        <v>0</v>
      </c>
      <c r="I239" s="570" t="n">
        <f aca="false">I242</f>
        <v>0</v>
      </c>
      <c r="J239" s="570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513" t="s">
        <v>557</v>
      </c>
      <c r="B240" s="268" t="s">
        <v>63</v>
      </c>
      <c r="C240" s="287" t="s">
        <v>535</v>
      </c>
      <c r="D240" s="340" t="s">
        <v>223</v>
      </c>
      <c r="E240" s="468" t="s">
        <v>558</v>
      </c>
      <c r="F240" s="468"/>
      <c r="G240" s="269"/>
      <c r="H240" s="690" t="n">
        <f aca="false">H241</f>
        <v>0</v>
      </c>
      <c r="I240" s="691" t="n">
        <f aca="false">I241</f>
        <v>0</v>
      </c>
      <c r="J240" s="691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267" t="s">
        <v>233</v>
      </c>
      <c r="B241" s="268" t="s">
        <v>63</v>
      </c>
      <c r="C241" s="287" t="s">
        <v>535</v>
      </c>
      <c r="D241" s="287" t="s">
        <v>223</v>
      </c>
      <c r="E241" s="408" t="s">
        <v>559</v>
      </c>
      <c r="F241" s="408"/>
      <c r="G241" s="287" t="s">
        <v>234</v>
      </c>
      <c r="H241" s="618"/>
      <c r="I241" s="619"/>
      <c r="J241" s="619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332" t="s">
        <v>560</v>
      </c>
      <c r="B242" s="268" t="s">
        <v>63</v>
      </c>
      <c r="C242" s="287" t="s">
        <v>535</v>
      </c>
      <c r="D242" s="340" t="s">
        <v>223</v>
      </c>
      <c r="E242" s="514" t="s">
        <v>561</v>
      </c>
      <c r="F242" s="515" t="s">
        <v>228</v>
      </c>
      <c r="G242" s="287"/>
      <c r="H242" s="618" t="n">
        <f aca="false">H243+H247</f>
        <v>0</v>
      </c>
      <c r="I242" s="619" t="n">
        <f aca="false">I243+I247</f>
        <v>0</v>
      </c>
      <c r="J242" s="619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56.25" hidden="true" customHeight="true" outlineLevel="0" collapsed="false">
      <c r="A243" s="467" t="s">
        <v>543</v>
      </c>
      <c r="B243" s="268" t="s">
        <v>63</v>
      </c>
      <c r="C243" s="287" t="s">
        <v>535</v>
      </c>
      <c r="D243" s="340" t="s">
        <v>223</v>
      </c>
      <c r="E243" s="516" t="s">
        <v>562</v>
      </c>
      <c r="F243" s="516"/>
      <c r="G243" s="287"/>
      <c r="H243" s="618" t="n">
        <f aca="false">H244+H245+H246</f>
        <v>0</v>
      </c>
      <c r="I243" s="619" t="n">
        <f aca="false">I244+I245+I246</f>
        <v>0</v>
      </c>
      <c r="J243" s="619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56.25" hidden="true" customHeight="true" outlineLevel="0" collapsed="false">
      <c r="A244" s="216" t="s">
        <v>233</v>
      </c>
      <c r="B244" s="206" t="s">
        <v>63</v>
      </c>
      <c r="C244" s="183" t="s">
        <v>535</v>
      </c>
      <c r="D244" s="217" t="s">
        <v>223</v>
      </c>
      <c r="E244" s="517" t="s">
        <v>563</v>
      </c>
      <c r="F244" s="517"/>
      <c r="G244" s="207" t="s">
        <v>234</v>
      </c>
      <c r="H244" s="569"/>
      <c r="I244" s="570"/>
      <c r="J244" s="570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56.25" hidden="true" customHeight="true" outlineLevel="0" collapsed="false">
      <c r="A245" s="222" t="s">
        <v>243</v>
      </c>
      <c r="B245" s="206" t="s">
        <v>63</v>
      </c>
      <c r="C245" s="183" t="s">
        <v>535</v>
      </c>
      <c r="D245" s="217" t="s">
        <v>223</v>
      </c>
      <c r="E245" s="517" t="s">
        <v>562</v>
      </c>
      <c r="F245" s="517"/>
      <c r="G245" s="207" t="s">
        <v>244</v>
      </c>
      <c r="H245" s="569"/>
      <c r="I245" s="570"/>
      <c r="J245" s="570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56.25" hidden="true" customHeight="true" outlineLevel="0" collapsed="false">
      <c r="A246" s="258" t="s">
        <v>245</v>
      </c>
      <c r="B246" s="206" t="s">
        <v>63</v>
      </c>
      <c r="C246" s="183" t="s">
        <v>535</v>
      </c>
      <c r="D246" s="183" t="s">
        <v>223</v>
      </c>
      <c r="E246" s="183" t="s">
        <v>564</v>
      </c>
      <c r="F246" s="183"/>
      <c r="G246" s="183" t="s">
        <v>246</v>
      </c>
      <c r="H246" s="581"/>
      <c r="I246" s="582"/>
      <c r="J246" s="582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264" t="s">
        <v>565</v>
      </c>
      <c r="B247" s="206" t="s">
        <v>63</v>
      </c>
      <c r="C247" s="183" t="s">
        <v>535</v>
      </c>
      <c r="D247" s="183" t="s">
        <v>223</v>
      </c>
      <c r="E247" s="183" t="s">
        <v>566</v>
      </c>
      <c r="F247" s="183"/>
      <c r="G247" s="183"/>
      <c r="H247" s="581" t="n">
        <f aca="false">H248+H249+H250</f>
        <v>0</v>
      </c>
      <c r="I247" s="582" t="n">
        <f aca="false">I248+I249+I250</f>
        <v>0</v>
      </c>
      <c r="J247" s="582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56.25" hidden="true" customHeight="true" outlineLevel="0" collapsed="false">
      <c r="A248" s="216" t="s">
        <v>233</v>
      </c>
      <c r="B248" s="206" t="s">
        <v>63</v>
      </c>
      <c r="C248" s="183" t="s">
        <v>535</v>
      </c>
      <c r="D248" s="183" t="s">
        <v>223</v>
      </c>
      <c r="E248" s="183" t="s">
        <v>566</v>
      </c>
      <c r="F248" s="183"/>
      <c r="G248" s="183" t="s">
        <v>234</v>
      </c>
      <c r="H248" s="581"/>
      <c r="I248" s="582"/>
      <c r="J248" s="582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222" t="s">
        <v>243</v>
      </c>
      <c r="B249" s="206" t="s">
        <v>63</v>
      </c>
      <c r="C249" s="183" t="s">
        <v>535</v>
      </c>
      <c r="D249" s="183" t="s">
        <v>223</v>
      </c>
      <c r="E249" s="183" t="s">
        <v>566</v>
      </c>
      <c r="F249" s="183"/>
      <c r="G249" s="183" t="s">
        <v>244</v>
      </c>
      <c r="H249" s="581"/>
      <c r="I249" s="582"/>
      <c r="J249" s="582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223" t="s">
        <v>245</v>
      </c>
      <c r="B250" s="518" t="s">
        <v>63</v>
      </c>
      <c r="C250" s="183" t="s">
        <v>535</v>
      </c>
      <c r="D250" s="183" t="s">
        <v>223</v>
      </c>
      <c r="E250" s="183" t="s">
        <v>566</v>
      </c>
      <c r="F250" s="183"/>
      <c r="G250" s="183" t="s">
        <v>246</v>
      </c>
      <c r="H250" s="581"/>
      <c r="I250" s="582"/>
      <c r="J250" s="582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56.25" hidden="true" customHeight="false" outlineLevel="0" collapsed="false">
      <c r="A251" s="193" t="s">
        <v>567</v>
      </c>
      <c r="B251" s="311" t="s">
        <v>63</v>
      </c>
      <c r="C251" s="238" t="n">
        <v>10</v>
      </c>
      <c r="D251" s="238"/>
      <c r="E251" s="173"/>
      <c r="F251" s="177"/>
      <c r="G251" s="184"/>
      <c r="H251" s="562" t="n">
        <f aca="false">H259+H252</f>
        <v>0</v>
      </c>
      <c r="I251" s="563" t="n">
        <f aca="false">I259+I252</f>
        <v>0</v>
      </c>
      <c r="J251" s="563" t="n">
        <f aca="false">J259+J252</f>
        <v>0</v>
      </c>
    </row>
    <row r="252" s="240" customFormat="true" ht="56.25" hidden="true" customHeight="false" outlineLevel="0" collapsed="false">
      <c r="A252" s="193" t="s">
        <v>568</v>
      </c>
      <c r="B252" s="184" t="s">
        <v>63</v>
      </c>
      <c r="C252" s="519" t="n">
        <v>10</v>
      </c>
      <c r="D252" s="312" t="s">
        <v>223</v>
      </c>
      <c r="E252" s="348"/>
      <c r="F252" s="349"/>
      <c r="G252" s="312"/>
      <c r="H252" s="562" t="n">
        <f aca="false">H253</f>
        <v>0</v>
      </c>
      <c r="I252" s="563" t="n">
        <f aca="false">I253</f>
        <v>0</v>
      </c>
      <c r="J252" s="563" t="n">
        <f aca="false">J253</f>
        <v>0</v>
      </c>
    </row>
    <row r="253" s="240" customFormat="true" ht="54" hidden="true" customHeight="true" outlineLevel="0" collapsed="false">
      <c r="A253" s="193" t="s">
        <v>569</v>
      </c>
      <c r="B253" s="195" t="s">
        <v>63</v>
      </c>
      <c r="C253" s="238" t="n">
        <v>10</v>
      </c>
      <c r="D253" s="520" t="s">
        <v>223</v>
      </c>
      <c r="E253" s="198" t="s">
        <v>570</v>
      </c>
      <c r="F253" s="225" t="s">
        <v>228</v>
      </c>
      <c r="G253" s="186"/>
      <c r="H253" s="562" t="n">
        <f aca="false">H254</f>
        <v>0</v>
      </c>
      <c r="I253" s="563" t="n">
        <f aca="false">I254</f>
        <v>0</v>
      </c>
      <c r="J253" s="563" t="n">
        <f aca="false">J254</f>
        <v>0</v>
      </c>
    </row>
    <row r="254" s="240" customFormat="true" ht="68.25" hidden="true" customHeight="true" outlineLevel="0" collapsed="false">
      <c r="A254" s="521" t="s">
        <v>571</v>
      </c>
      <c r="B254" s="206" t="s">
        <v>63</v>
      </c>
      <c r="C254" s="248" t="n">
        <v>10</v>
      </c>
      <c r="D254" s="259" t="s">
        <v>223</v>
      </c>
      <c r="E254" s="347" t="s">
        <v>572</v>
      </c>
      <c r="F254" s="243" t="s">
        <v>228</v>
      </c>
      <c r="G254" s="186"/>
      <c r="H254" s="693" t="n">
        <f aca="false">H255</f>
        <v>0</v>
      </c>
      <c r="I254" s="694" t="n">
        <f aca="false">I255</f>
        <v>0</v>
      </c>
      <c r="J254" s="694" t="n">
        <f aca="false">J255</f>
        <v>0</v>
      </c>
    </row>
    <row r="255" s="240" customFormat="true" ht="42.75" hidden="true" customHeight="true" outlineLevel="0" collapsed="false">
      <c r="A255" s="523" t="s">
        <v>573</v>
      </c>
      <c r="B255" s="206" t="s">
        <v>63</v>
      </c>
      <c r="C255" s="524" t="n">
        <v>10</v>
      </c>
      <c r="D255" s="259" t="s">
        <v>223</v>
      </c>
      <c r="E255" s="347" t="s">
        <v>574</v>
      </c>
      <c r="F255" s="243" t="s">
        <v>228</v>
      </c>
      <c r="G255" s="186"/>
      <c r="H255" s="693" t="n">
        <f aca="false">H256</f>
        <v>0</v>
      </c>
      <c r="I255" s="694" t="n">
        <f aca="false">I256</f>
        <v>0</v>
      </c>
      <c r="J255" s="694" t="n">
        <f aca="false">J256</f>
        <v>0</v>
      </c>
    </row>
    <row r="256" s="240" customFormat="true" ht="20.25" hidden="true" customHeight="true" outlineLevel="0" collapsed="false">
      <c r="A256" s="296" t="s">
        <v>575</v>
      </c>
      <c r="B256" s="206" t="s">
        <v>63</v>
      </c>
      <c r="C256" s="524" t="n">
        <v>10</v>
      </c>
      <c r="D256" s="259" t="s">
        <v>223</v>
      </c>
      <c r="E256" s="347" t="s">
        <v>574</v>
      </c>
      <c r="F256" s="243" t="s">
        <v>576</v>
      </c>
      <c r="G256" s="244"/>
      <c r="H256" s="581" t="n">
        <f aca="false">H258+H257</f>
        <v>0</v>
      </c>
      <c r="I256" s="582" t="n">
        <f aca="false">I258+I257</f>
        <v>0</v>
      </c>
      <c r="J256" s="582" t="n">
        <f aca="false">J258+J257</f>
        <v>0</v>
      </c>
    </row>
    <row r="257" s="240" customFormat="true" ht="20.25" hidden="true" customHeight="true" outlineLevel="0" collapsed="false">
      <c r="A257" s="222" t="s">
        <v>243</v>
      </c>
      <c r="B257" s="206" t="s">
        <v>63</v>
      </c>
      <c r="C257" s="524" t="n">
        <v>10</v>
      </c>
      <c r="D257" s="259" t="s">
        <v>577</v>
      </c>
      <c r="E257" s="347" t="s">
        <v>578</v>
      </c>
      <c r="F257" s="243" t="s">
        <v>576</v>
      </c>
      <c r="G257" s="244" t="s">
        <v>244</v>
      </c>
      <c r="H257" s="581"/>
      <c r="I257" s="582"/>
      <c r="J257" s="582"/>
    </row>
    <row r="258" s="240" customFormat="true" ht="24.75" hidden="true" customHeight="true" outlineLevel="0" collapsed="false">
      <c r="A258" s="223" t="s">
        <v>579</v>
      </c>
      <c r="B258" s="206" t="s">
        <v>63</v>
      </c>
      <c r="C258" s="525" t="n">
        <v>10</v>
      </c>
      <c r="D258" s="259" t="s">
        <v>223</v>
      </c>
      <c r="E258" s="347" t="s">
        <v>574</v>
      </c>
      <c r="F258" s="243" t="s">
        <v>576</v>
      </c>
      <c r="G258" s="450" t="s">
        <v>580</v>
      </c>
      <c r="H258" s="581"/>
      <c r="I258" s="582"/>
      <c r="J258" s="582"/>
    </row>
    <row r="259" s="240" customFormat="true" ht="24.75" hidden="true" customHeight="true" outlineLevel="0" collapsed="false">
      <c r="A259" s="467" t="s">
        <v>581</v>
      </c>
      <c r="B259" s="268" t="s">
        <v>63</v>
      </c>
      <c r="C259" s="404" t="n">
        <v>10</v>
      </c>
      <c r="D259" s="341" t="s">
        <v>305</v>
      </c>
      <c r="E259" s="287" t="s">
        <v>582</v>
      </c>
      <c r="F259" s="287"/>
      <c r="G259" s="287"/>
      <c r="H259" s="618" t="n">
        <f aca="false">H260</f>
        <v>0</v>
      </c>
      <c r="I259" s="619" t="n">
        <f aca="false">I260</f>
        <v>0</v>
      </c>
      <c r="J259" s="619" t="n">
        <f aca="false">J260</f>
        <v>0</v>
      </c>
    </row>
    <row r="260" s="240" customFormat="true" ht="56.25" hidden="true" customHeight="true" outlineLevel="0" collapsed="false">
      <c r="A260" s="526" t="s">
        <v>583</v>
      </c>
      <c r="B260" s="268" t="s">
        <v>63</v>
      </c>
      <c r="C260" s="404" t="n">
        <v>10</v>
      </c>
      <c r="D260" s="287" t="s">
        <v>305</v>
      </c>
      <c r="E260" s="287" t="s">
        <v>412</v>
      </c>
      <c r="F260" s="287"/>
      <c r="G260" s="287"/>
      <c r="H260" s="618" t="n">
        <f aca="false">H261</f>
        <v>0</v>
      </c>
      <c r="I260" s="619" t="n">
        <f aca="false">I261</f>
        <v>0</v>
      </c>
      <c r="J260" s="619" t="n">
        <f aca="false">J261</f>
        <v>0</v>
      </c>
    </row>
    <row r="261" s="240" customFormat="true" ht="83.25" hidden="true" customHeight="true" outlineLevel="0" collapsed="false">
      <c r="A261" s="286" t="s">
        <v>413</v>
      </c>
      <c r="B261" s="268" t="s">
        <v>63</v>
      </c>
      <c r="C261" s="404" t="n">
        <v>10</v>
      </c>
      <c r="D261" s="287" t="s">
        <v>305</v>
      </c>
      <c r="E261" s="527" t="s">
        <v>584</v>
      </c>
      <c r="F261" s="527"/>
      <c r="G261" s="287"/>
      <c r="H261" s="618" t="n">
        <f aca="false">H263+H265+H267</f>
        <v>0</v>
      </c>
      <c r="I261" s="619" t="n">
        <f aca="false">I263+I265+I267</f>
        <v>0</v>
      </c>
      <c r="J261" s="619" t="n">
        <f aca="false">J263+J265+J267</f>
        <v>0</v>
      </c>
    </row>
    <row r="262" s="240" customFormat="true" ht="0.75" hidden="true" customHeight="true" outlineLevel="0" collapsed="false">
      <c r="A262" s="339" t="s">
        <v>585</v>
      </c>
      <c r="B262" s="268" t="s">
        <v>63</v>
      </c>
      <c r="C262" s="404" t="n">
        <v>10</v>
      </c>
      <c r="D262" s="287" t="s">
        <v>305</v>
      </c>
      <c r="E262" s="528" t="s">
        <v>422</v>
      </c>
      <c r="F262" s="529" t="s">
        <v>228</v>
      </c>
      <c r="G262" s="287"/>
      <c r="H262" s="618" t="n">
        <f aca="false">H263</f>
        <v>0</v>
      </c>
      <c r="I262" s="619" t="n">
        <f aca="false">I263</f>
        <v>0</v>
      </c>
      <c r="J262" s="619" t="n">
        <f aca="false">J263</f>
        <v>0</v>
      </c>
    </row>
    <row r="263" s="240" customFormat="true" ht="53.25" hidden="true" customHeight="true" outlineLevel="0" collapsed="false">
      <c r="A263" s="530" t="s">
        <v>586</v>
      </c>
      <c r="B263" s="268" t="s">
        <v>63</v>
      </c>
      <c r="C263" s="404" t="n">
        <v>10</v>
      </c>
      <c r="D263" s="287" t="s">
        <v>305</v>
      </c>
      <c r="E263" s="287" t="s">
        <v>587</v>
      </c>
      <c r="F263" s="287"/>
      <c r="G263" s="287"/>
      <c r="H263" s="618" t="n">
        <f aca="false">H264+H268+H270</f>
        <v>0</v>
      </c>
      <c r="I263" s="619" t="n">
        <f aca="false">I264+I268+I270</f>
        <v>0</v>
      </c>
      <c r="J263" s="619" t="n">
        <f aca="false">J264+J268+J270</f>
        <v>0</v>
      </c>
    </row>
    <row r="264" s="240" customFormat="true" ht="24.75" hidden="true" customHeight="true" outlineLevel="0" collapsed="false">
      <c r="A264" s="286" t="s">
        <v>579</v>
      </c>
      <c r="B264" s="268" t="s">
        <v>63</v>
      </c>
      <c r="C264" s="404" t="n">
        <v>10</v>
      </c>
      <c r="D264" s="292" t="s">
        <v>305</v>
      </c>
      <c r="E264" s="287" t="s">
        <v>587</v>
      </c>
      <c r="F264" s="287"/>
      <c r="G264" s="292" t="s">
        <v>580</v>
      </c>
      <c r="H264" s="618" t="n">
        <v>0</v>
      </c>
      <c r="I264" s="619" t="n">
        <v>0</v>
      </c>
      <c r="J264" s="619" t="n">
        <v>0</v>
      </c>
    </row>
    <row r="265" s="240" customFormat="true" ht="1.5" hidden="true" customHeight="true" outlineLevel="0" collapsed="false">
      <c r="A265" s="222" t="s">
        <v>589</v>
      </c>
      <c r="B265" s="268" t="s">
        <v>63</v>
      </c>
      <c r="C265" s="404" t="n">
        <v>10</v>
      </c>
      <c r="D265" s="287" t="s">
        <v>305</v>
      </c>
      <c r="E265" s="528" t="s">
        <v>590</v>
      </c>
      <c r="F265" s="531" t="s">
        <v>591</v>
      </c>
      <c r="G265" s="287"/>
      <c r="H265" s="618" t="n">
        <f aca="false">H266</f>
        <v>0</v>
      </c>
      <c r="I265" s="619" t="n">
        <f aca="false">I266</f>
        <v>0</v>
      </c>
      <c r="J265" s="619" t="n">
        <f aca="false">J266</f>
        <v>0</v>
      </c>
    </row>
    <row r="266" s="240" customFormat="true" ht="24.75" hidden="true" customHeight="true" outlineLevel="0" collapsed="false">
      <c r="A266" s="286" t="s">
        <v>579</v>
      </c>
      <c r="B266" s="268" t="s">
        <v>63</v>
      </c>
      <c r="C266" s="404" t="n">
        <v>10</v>
      </c>
      <c r="D266" s="292" t="s">
        <v>305</v>
      </c>
      <c r="E266" s="528" t="s">
        <v>592</v>
      </c>
      <c r="F266" s="531" t="s">
        <v>591</v>
      </c>
      <c r="G266" s="292" t="s">
        <v>580</v>
      </c>
      <c r="H266" s="618"/>
      <c r="I266" s="619"/>
      <c r="J266" s="619"/>
    </row>
    <row r="267" s="240" customFormat="true" ht="40.5" hidden="true" customHeight="true" outlineLevel="0" collapsed="false">
      <c r="A267" s="530" t="s">
        <v>593</v>
      </c>
      <c r="B267" s="268" t="s">
        <v>63</v>
      </c>
      <c r="C267" s="404" t="n">
        <v>10</v>
      </c>
      <c r="D267" s="287" t="s">
        <v>305</v>
      </c>
      <c r="E267" s="528" t="s">
        <v>422</v>
      </c>
      <c r="F267" s="532" t="s">
        <v>594</v>
      </c>
      <c r="G267" s="287"/>
      <c r="H267" s="618"/>
      <c r="I267" s="619"/>
      <c r="J267" s="619"/>
    </row>
    <row r="268" s="240" customFormat="true" ht="24.75" hidden="true" customHeight="true" outlineLevel="0" collapsed="false">
      <c r="A268" s="286" t="s">
        <v>579</v>
      </c>
      <c r="B268" s="268" t="s">
        <v>63</v>
      </c>
      <c r="C268" s="404" t="n">
        <v>10</v>
      </c>
      <c r="D268" s="292" t="s">
        <v>305</v>
      </c>
      <c r="E268" s="528" t="s">
        <v>422</v>
      </c>
      <c r="F268" s="532" t="s">
        <v>594</v>
      </c>
      <c r="G268" s="292" t="s">
        <v>580</v>
      </c>
      <c r="H268" s="618" t="n">
        <v>0</v>
      </c>
      <c r="I268" s="619" t="n">
        <v>0</v>
      </c>
      <c r="J268" s="619" t="n">
        <v>0</v>
      </c>
    </row>
    <row r="269" s="240" customFormat="true" ht="34.5" hidden="true" customHeight="true" outlineLevel="0" collapsed="false">
      <c r="A269" s="533" t="s">
        <v>595</v>
      </c>
      <c r="B269" s="268" t="s">
        <v>63</v>
      </c>
      <c r="C269" s="404" t="n">
        <v>10</v>
      </c>
      <c r="D269" s="287" t="s">
        <v>305</v>
      </c>
      <c r="E269" s="528" t="s">
        <v>422</v>
      </c>
      <c r="F269" s="532" t="s">
        <v>596</v>
      </c>
      <c r="G269" s="287"/>
      <c r="H269" s="618"/>
      <c r="I269" s="619"/>
      <c r="J269" s="619"/>
    </row>
    <row r="270" s="240" customFormat="true" ht="24.75" hidden="true" customHeight="true" outlineLevel="0" collapsed="false">
      <c r="A270" s="286" t="s">
        <v>579</v>
      </c>
      <c r="B270" s="268" t="s">
        <v>63</v>
      </c>
      <c r="C270" s="404" t="n">
        <v>10</v>
      </c>
      <c r="D270" s="287" t="s">
        <v>305</v>
      </c>
      <c r="E270" s="528" t="s">
        <v>422</v>
      </c>
      <c r="F270" s="532" t="s">
        <v>596</v>
      </c>
      <c r="G270" s="292" t="s">
        <v>580</v>
      </c>
      <c r="H270" s="618" t="n">
        <v>0</v>
      </c>
      <c r="I270" s="619" t="n">
        <v>0</v>
      </c>
      <c r="J270" s="619" t="n">
        <v>0</v>
      </c>
    </row>
    <row r="271" s="190" customFormat="true" ht="21" hidden="true" customHeight="true" outlineLevel="0" collapsed="false">
      <c r="A271" s="191" t="s">
        <v>597</v>
      </c>
      <c r="B271" s="184" t="s">
        <v>63</v>
      </c>
      <c r="C271" s="238" t="n">
        <v>11</v>
      </c>
      <c r="D271" s="185"/>
      <c r="E271" s="235"/>
      <c r="F271" s="236"/>
      <c r="G271" s="244"/>
      <c r="H271" s="562" t="n">
        <f aca="false">+H272</f>
        <v>5</v>
      </c>
      <c r="I271" s="563" t="n">
        <f aca="false">+I272</f>
        <v>0</v>
      </c>
      <c r="J271" s="563" t="n">
        <f aca="false">+J272</f>
        <v>0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20.25" hidden="true" customHeight="true" outlineLevel="0" collapsed="false">
      <c r="A272" s="534" t="s">
        <v>598</v>
      </c>
      <c r="B272" s="520" t="s">
        <v>63</v>
      </c>
      <c r="C272" s="238" t="n">
        <v>11</v>
      </c>
      <c r="D272" s="185" t="s">
        <v>223</v>
      </c>
      <c r="E272" s="279"/>
      <c r="F272" s="220"/>
      <c r="G272" s="244"/>
      <c r="H272" s="562" t="n">
        <f aca="false">+H273</f>
        <v>5</v>
      </c>
      <c r="I272" s="563" t="n">
        <f aca="false">+I273</f>
        <v>0</v>
      </c>
      <c r="J272" s="563" t="n">
        <f aca="false">+J273</f>
        <v>0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8" customFormat="true" ht="78.75" hidden="true" customHeight="false" outlineLevel="0" collapsed="false">
      <c r="A273" s="535" t="s">
        <v>599</v>
      </c>
      <c r="B273" s="184" t="s">
        <v>63</v>
      </c>
      <c r="C273" s="184" t="s">
        <v>600</v>
      </c>
      <c r="D273" s="185" t="s">
        <v>223</v>
      </c>
      <c r="E273" s="279" t="s">
        <v>601</v>
      </c>
      <c r="F273" s="220" t="s">
        <v>228</v>
      </c>
      <c r="G273" s="186"/>
      <c r="H273" s="562" t="n">
        <f aca="false">+H274</f>
        <v>5</v>
      </c>
      <c r="I273" s="563" t="n">
        <f aca="false">+I274</f>
        <v>0</v>
      </c>
      <c r="J273" s="563" t="n">
        <f aca="false">+J274</f>
        <v>0</v>
      </c>
      <c r="K273" s="537"/>
      <c r="L273" s="537"/>
      <c r="M273" s="537"/>
      <c r="N273" s="537"/>
      <c r="O273" s="537"/>
      <c r="P273" s="537"/>
      <c r="Q273" s="537"/>
      <c r="R273" s="537"/>
      <c r="S273" s="537"/>
      <c r="T273" s="537"/>
      <c r="U273" s="537"/>
      <c r="V273" s="537"/>
      <c r="W273" s="537"/>
      <c r="X273" s="537"/>
      <c r="Y273" s="537"/>
      <c r="Z273" s="537"/>
      <c r="AA273" s="537"/>
      <c r="AB273" s="537"/>
      <c r="AC273" s="537"/>
      <c r="AD273" s="537"/>
      <c r="AE273" s="537"/>
      <c r="AF273" s="537"/>
      <c r="AG273" s="537"/>
      <c r="AH273" s="537"/>
      <c r="AI273" s="537"/>
      <c r="AJ273" s="537"/>
      <c r="AK273" s="537"/>
      <c r="AL273" s="537"/>
      <c r="AM273" s="537"/>
    </row>
    <row r="274" s="190" customFormat="true" ht="90.75" hidden="true" customHeight="true" outlineLevel="0" collapsed="false">
      <c r="A274" s="216" t="s">
        <v>682</v>
      </c>
      <c r="B274" s="183" t="s">
        <v>63</v>
      </c>
      <c r="C274" s="183" t="s">
        <v>600</v>
      </c>
      <c r="D274" s="217" t="s">
        <v>223</v>
      </c>
      <c r="E274" s="503" t="s">
        <v>603</v>
      </c>
      <c r="F274" s="210" t="s">
        <v>228</v>
      </c>
      <c r="G274" s="244"/>
      <c r="H274" s="581" t="n">
        <f aca="false">+H276+H278</f>
        <v>5</v>
      </c>
      <c r="I274" s="582" t="n">
        <f aca="false">+I276+I278</f>
        <v>0</v>
      </c>
      <c r="J274" s="582" t="n">
        <f aca="false">+J276+J278</f>
        <v>0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8.75" hidden="true" customHeight="true" outlineLevel="0" collapsed="false">
      <c r="A275" s="539" t="s">
        <v>604</v>
      </c>
      <c r="B275" s="183" t="s">
        <v>63</v>
      </c>
      <c r="C275" s="183" t="s">
        <v>600</v>
      </c>
      <c r="D275" s="217" t="s">
        <v>223</v>
      </c>
      <c r="E275" s="503" t="s">
        <v>605</v>
      </c>
      <c r="F275" s="210" t="s">
        <v>228</v>
      </c>
      <c r="G275" s="244"/>
      <c r="H275" s="581" t="n">
        <f aca="false">H276</f>
        <v>5</v>
      </c>
      <c r="I275" s="582" t="n">
        <f aca="false">I276</f>
        <v>0</v>
      </c>
      <c r="J275" s="582" t="n">
        <f aca="false">J276</f>
        <v>0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44.25" hidden="true" customHeight="true" outlineLevel="0" collapsed="false">
      <c r="A276" s="333" t="s">
        <v>606</v>
      </c>
      <c r="B276" s="183" t="s">
        <v>63</v>
      </c>
      <c r="C276" s="183" t="s">
        <v>600</v>
      </c>
      <c r="D276" s="217" t="s">
        <v>223</v>
      </c>
      <c r="E276" s="503" t="s">
        <v>605</v>
      </c>
      <c r="F276" s="210" t="s">
        <v>607</v>
      </c>
      <c r="G276" s="244"/>
      <c r="H276" s="581" t="n">
        <f aca="false">+H277</f>
        <v>5</v>
      </c>
      <c r="I276" s="582" t="n">
        <f aca="false">+I277</f>
        <v>0</v>
      </c>
      <c r="J276" s="582" t="n">
        <f aca="false">+J277</f>
        <v>0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30.75" hidden="true" customHeight="true" outlineLevel="0" collapsed="false">
      <c r="A277" s="222" t="s">
        <v>243</v>
      </c>
      <c r="B277" s="183" t="s">
        <v>63</v>
      </c>
      <c r="C277" s="183" t="s">
        <v>600</v>
      </c>
      <c r="D277" s="217" t="s">
        <v>223</v>
      </c>
      <c r="E277" s="503" t="s">
        <v>605</v>
      </c>
      <c r="F277" s="210" t="s">
        <v>607</v>
      </c>
      <c r="G277" s="244" t="s">
        <v>244</v>
      </c>
      <c r="H277" s="581" t="n">
        <v>5</v>
      </c>
      <c r="I277" s="582"/>
      <c r="J277" s="582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56.25" hidden="true" customHeight="false" outlineLevel="0" collapsed="false">
      <c r="A278" s="573" t="s">
        <v>608</v>
      </c>
      <c r="B278" s="183" t="s">
        <v>63</v>
      </c>
      <c r="C278" s="183" t="s">
        <v>600</v>
      </c>
      <c r="D278" s="217" t="s">
        <v>223</v>
      </c>
      <c r="E278" s="542" t="s">
        <v>609</v>
      </c>
      <c r="F278" s="210" t="s">
        <v>610</v>
      </c>
      <c r="G278" s="244"/>
      <c r="H278" s="581" t="n">
        <f aca="false">+H279</f>
        <v>0</v>
      </c>
      <c r="I278" s="581" t="n">
        <f aca="false">+I279</f>
        <v>0</v>
      </c>
      <c r="J278" s="581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56.25" hidden="true" customHeight="false" outlineLevel="0" collapsed="false">
      <c r="A279" s="578" t="s">
        <v>243</v>
      </c>
      <c r="B279" s="299" t="s">
        <v>63</v>
      </c>
      <c r="C279" s="543" t="s">
        <v>600</v>
      </c>
      <c r="D279" s="543" t="s">
        <v>223</v>
      </c>
      <c r="E279" s="503" t="s">
        <v>611</v>
      </c>
      <c r="F279" s="210" t="s">
        <v>610</v>
      </c>
      <c r="G279" s="544" t="s">
        <v>244</v>
      </c>
      <c r="H279" s="581"/>
      <c r="I279" s="581"/>
      <c r="J279" s="581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.5" hidden="true" customHeight="true" outlineLevel="0" collapsed="false">
      <c r="A280" s="702" t="s">
        <v>612</v>
      </c>
      <c r="B280" s="328" t="s">
        <v>63</v>
      </c>
      <c r="C280" s="328" t="s">
        <v>277</v>
      </c>
      <c r="D280" s="546"/>
      <c r="E280" s="546"/>
      <c r="F280" s="546"/>
      <c r="G280" s="328"/>
      <c r="H280" s="703" t="n">
        <f aca="false">H281</f>
        <v>3</v>
      </c>
      <c r="I280" s="703" t="n">
        <f aca="false">I281</f>
        <v>0</v>
      </c>
      <c r="J280" s="703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56.25" hidden="true" customHeight="false" outlineLevel="0" collapsed="false">
      <c r="A281" s="704" t="s">
        <v>613</v>
      </c>
      <c r="B281" s="299" t="s">
        <v>63</v>
      </c>
      <c r="C281" s="299" t="s">
        <v>277</v>
      </c>
      <c r="D281" s="543" t="s">
        <v>223</v>
      </c>
      <c r="E281" s="543"/>
      <c r="F281" s="543"/>
      <c r="G281" s="299"/>
      <c r="H281" s="705" t="n">
        <f aca="false">H282</f>
        <v>3</v>
      </c>
      <c r="I281" s="705" t="n">
        <f aca="false">I282</f>
        <v>0</v>
      </c>
      <c r="J281" s="705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15.75" hidden="true" customHeight="true" outlineLevel="0" collapsed="false">
      <c r="A282" s="684" t="s">
        <v>614</v>
      </c>
      <c r="B282" s="299" t="s">
        <v>63</v>
      </c>
      <c r="C282" s="299" t="s">
        <v>277</v>
      </c>
      <c r="D282" s="543" t="s">
        <v>223</v>
      </c>
      <c r="E282" s="543" t="s">
        <v>615</v>
      </c>
      <c r="F282" s="543"/>
      <c r="G282" s="299"/>
      <c r="H282" s="705" t="n">
        <f aca="false">H283</f>
        <v>3</v>
      </c>
      <c r="I282" s="705" t="n">
        <f aca="false">I283</f>
        <v>0</v>
      </c>
      <c r="J282" s="705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82.5" hidden="true" customHeight="true" outlineLevel="0" collapsed="false">
      <c r="A283" s="571" t="s">
        <v>655</v>
      </c>
      <c r="B283" s="299" t="s">
        <v>63</v>
      </c>
      <c r="C283" s="299" t="s">
        <v>277</v>
      </c>
      <c r="D283" s="543" t="s">
        <v>223</v>
      </c>
      <c r="E283" s="543" t="s">
        <v>656</v>
      </c>
      <c r="F283" s="543"/>
      <c r="G283" s="299"/>
      <c r="H283" s="705" t="n">
        <f aca="false">H285</f>
        <v>3</v>
      </c>
      <c r="I283" s="705" t="n">
        <f aca="false">I285</f>
        <v>0</v>
      </c>
      <c r="J283" s="705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56.25" hidden="true" customHeight="false" outlineLevel="0" collapsed="false">
      <c r="A284" s="700" t="s">
        <v>618</v>
      </c>
      <c r="B284" s="299" t="s">
        <v>63</v>
      </c>
      <c r="C284" s="299" t="s">
        <v>277</v>
      </c>
      <c r="D284" s="543" t="s">
        <v>223</v>
      </c>
      <c r="E284" s="550" t="s">
        <v>619</v>
      </c>
      <c r="F284" s="544" t="s">
        <v>228</v>
      </c>
      <c r="G284" s="299"/>
      <c r="H284" s="705" t="n">
        <f aca="false">H285</f>
        <v>3</v>
      </c>
      <c r="I284" s="705" t="n">
        <f aca="false">I285</f>
        <v>0</v>
      </c>
      <c r="J284" s="705" t="n">
        <f aca="false">J285</f>
        <v>0</v>
      </c>
      <c r="K284" s="189" t="s">
        <v>620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56.25" hidden="true" customHeight="true" outlineLevel="0" collapsed="false">
      <c r="A285" s="704" t="s">
        <v>621</v>
      </c>
      <c r="B285" s="299" t="s">
        <v>63</v>
      </c>
      <c r="C285" s="299" t="s">
        <v>277</v>
      </c>
      <c r="D285" s="543" t="s">
        <v>223</v>
      </c>
      <c r="E285" s="543" t="s">
        <v>622</v>
      </c>
      <c r="F285" s="543"/>
      <c r="G285" s="299"/>
      <c r="H285" s="705" t="n">
        <f aca="false">H286</f>
        <v>3</v>
      </c>
      <c r="I285" s="705" t="n">
        <f aca="false">I286</f>
        <v>0</v>
      </c>
      <c r="J285" s="705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56.25" hidden="true" customHeight="true" outlineLevel="0" collapsed="false">
      <c r="A286" s="704" t="s">
        <v>623</v>
      </c>
      <c r="B286" s="299" t="s">
        <v>63</v>
      </c>
      <c r="C286" s="299" t="s">
        <v>277</v>
      </c>
      <c r="D286" s="543" t="s">
        <v>223</v>
      </c>
      <c r="E286" s="543" t="s">
        <v>622</v>
      </c>
      <c r="F286" s="543"/>
      <c r="G286" s="299" t="s">
        <v>624</v>
      </c>
      <c r="H286" s="705" t="n">
        <v>3</v>
      </c>
      <c r="I286" s="705" t="n">
        <v>0</v>
      </c>
      <c r="J286" s="705" t="n">
        <v>0</v>
      </c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1"/>
      <c r="E287" s="552"/>
      <c r="F287" s="553"/>
      <c r="G287" s="158"/>
      <c r="H287" s="158"/>
      <c r="I287" s="554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false" customHeight="false" outlineLevel="0" collapsed="false">
      <c r="A288" s="157"/>
      <c r="B288" s="158"/>
      <c r="C288" s="158"/>
      <c r="D288" s="551"/>
      <c r="E288" s="552"/>
      <c r="F288" s="553"/>
      <c r="G288" s="158"/>
      <c r="H288" s="158"/>
      <c r="I288" s="554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157"/>
      <c r="B289" s="158"/>
      <c r="C289" s="158"/>
      <c r="D289" s="551"/>
      <c r="E289" s="552"/>
      <c r="F289" s="553"/>
      <c r="G289" s="158"/>
      <c r="H289" s="158"/>
      <c r="I289" s="554"/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false" customHeight="false" outlineLevel="0" collapsed="false">
      <c r="A290" s="157"/>
      <c r="B290" s="158"/>
      <c r="C290" s="158"/>
      <c r="D290" s="551"/>
      <c r="E290" s="552"/>
      <c r="F290" s="553"/>
      <c r="G290" s="158"/>
      <c r="H290" s="158"/>
      <c r="I290" s="554"/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157"/>
      <c r="B291" s="158"/>
      <c r="C291" s="158"/>
      <c r="D291" s="551"/>
      <c r="E291" s="552"/>
      <c r="F291" s="553"/>
      <c r="G291" s="158"/>
      <c r="H291" s="158"/>
      <c r="I291" s="554"/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18.75" hidden="false" customHeight="false" outlineLevel="0" collapsed="false">
      <c r="A292" s="157"/>
      <c r="B292" s="158"/>
      <c r="C292" s="158"/>
      <c r="D292" s="551"/>
      <c r="E292" s="552"/>
      <c r="F292" s="553"/>
      <c r="G292" s="158"/>
      <c r="H292" s="158"/>
      <c r="I292" s="554"/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false" customHeight="false" outlineLevel="0" collapsed="false">
      <c r="A293" s="157"/>
      <c r="B293" s="158"/>
      <c r="C293" s="158"/>
      <c r="D293" s="551"/>
      <c r="E293" s="552"/>
      <c r="F293" s="553"/>
      <c r="G293" s="158"/>
      <c r="H293" s="158"/>
      <c r="I293" s="554"/>
      <c r="J293" s="188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157"/>
      <c r="B294" s="158"/>
      <c r="C294" s="158"/>
      <c r="D294" s="551"/>
      <c r="E294" s="552"/>
      <c r="F294" s="553"/>
      <c r="G294" s="158"/>
      <c r="H294" s="158"/>
      <c r="I294" s="554"/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false" customHeight="false" outlineLevel="0" collapsed="false">
      <c r="A295" s="157"/>
      <c r="B295" s="158"/>
      <c r="C295" s="158"/>
      <c r="D295" s="551"/>
      <c r="E295" s="552"/>
      <c r="F295" s="553"/>
      <c r="G295" s="158"/>
      <c r="H295" s="158"/>
      <c r="I295" s="554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1"/>
      <c r="E296" s="552"/>
      <c r="F296" s="553"/>
      <c r="G296" s="158"/>
      <c r="H296" s="158"/>
      <c r="I296" s="554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1"/>
      <c r="E297" s="552"/>
      <c r="F297" s="553"/>
      <c r="G297" s="158"/>
      <c r="H297" s="158"/>
      <c r="I297" s="554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1"/>
      <c r="E298" s="552"/>
      <c r="F298" s="553"/>
      <c r="G298" s="158"/>
      <c r="H298" s="158"/>
      <c r="I298" s="554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1"/>
      <c r="E299" s="552"/>
      <c r="F299" s="553"/>
      <c r="G299" s="158"/>
      <c r="H299" s="158"/>
      <c r="I299" s="554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1"/>
      <c r="E300" s="552"/>
      <c r="F300" s="553"/>
      <c r="G300" s="158"/>
      <c r="H300" s="158"/>
      <c r="I300" s="554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1"/>
      <c r="E301" s="552"/>
      <c r="F301" s="553"/>
      <c r="G301" s="158"/>
      <c r="H301" s="158"/>
      <c r="I301" s="554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1"/>
      <c r="E302" s="552"/>
      <c r="F302" s="553"/>
      <c r="G302" s="158"/>
      <c r="H302" s="158"/>
      <c r="I302" s="554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1"/>
      <c r="E303" s="552"/>
      <c r="F303" s="553"/>
      <c r="G303" s="158"/>
      <c r="H303" s="158"/>
      <c r="I303" s="554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1"/>
      <c r="E304" s="552"/>
      <c r="F304" s="553"/>
      <c r="G304" s="158"/>
      <c r="H304" s="158"/>
      <c r="I304" s="554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1"/>
      <c r="E305" s="552"/>
      <c r="F305" s="553"/>
      <c r="G305" s="158"/>
      <c r="H305" s="158"/>
      <c r="I305" s="554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1"/>
      <c r="E306" s="552"/>
      <c r="F306" s="553"/>
      <c r="G306" s="158"/>
      <c r="H306" s="158"/>
      <c r="I306" s="554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1"/>
      <c r="E307" s="552"/>
      <c r="F307" s="553"/>
      <c r="G307" s="158"/>
      <c r="H307" s="158"/>
      <c r="I307" s="554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1"/>
      <c r="E308" s="552"/>
      <c r="F308" s="553"/>
      <c r="G308" s="158"/>
      <c r="H308" s="158"/>
      <c r="I308" s="554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1"/>
      <c r="E309" s="552"/>
      <c r="F309" s="553"/>
      <c r="G309" s="158"/>
      <c r="H309" s="158"/>
      <c r="I309" s="554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1"/>
      <c r="E310" s="552"/>
      <c r="F310" s="553"/>
      <c r="G310" s="158"/>
      <c r="H310" s="158"/>
      <c r="I310" s="554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1"/>
      <c r="E311" s="552"/>
      <c r="F311" s="553"/>
      <c r="G311" s="158"/>
      <c r="H311" s="158"/>
      <c r="I311" s="554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1"/>
      <c r="E312" s="552"/>
      <c r="F312" s="553"/>
      <c r="G312" s="158"/>
      <c r="H312" s="158"/>
      <c r="I312" s="554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1"/>
      <c r="E313" s="552"/>
      <c r="F313" s="553"/>
      <c r="G313" s="158"/>
      <c r="H313" s="158"/>
      <c r="I313" s="554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1"/>
      <c r="E314" s="552"/>
      <c r="F314" s="553"/>
      <c r="G314" s="158"/>
      <c r="H314" s="158"/>
      <c r="I314" s="554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1"/>
      <c r="E315" s="552"/>
      <c r="F315" s="553"/>
      <c r="G315" s="158"/>
      <c r="H315" s="158"/>
      <c r="I315" s="554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1"/>
      <c r="E316" s="552"/>
      <c r="F316" s="553"/>
      <c r="G316" s="158"/>
      <c r="H316" s="158"/>
      <c r="I316" s="554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1"/>
      <c r="E317" s="552"/>
      <c r="F317" s="553"/>
      <c r="G317" s="158"/>
      <c r="H317" s="158"/>
      <c r="I317" s="554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false" hidden="false" outlineLevel="0" max="1" min="1" style="735" width="9.14"/>
    <col collapsed="false" customWidth="true" hidden="false" outlineLevel="0" max="2" min="2" style="735" width="79.99"/>
    <col collapsed="false" customWidth="true" hidden="false" outlineLevel="0" max="3" min="3" style="736" width="17.14"/>
    <col collapsed="false" customWidth="true" hidden="false" outlineLevel="0" max="4" min="4" style="735" width="12.99"/>
    <col collapsed="false" customWidth="true" hidden="false" outlineLevel="0" max="5" min="5" style="735" width="14.99"/>
    <col collapsed="false" customWidth="false" hidden="false" outlineLevel="0" max="257" min="6" style="735" width="9.14"/>
  </cols>
  <sheetData>
    <row r="1" s="9" customFormat="true" ht="15.75" hidden="false" customHeight="true" outlineLevel="0" collapsed="false">
      <c r="A1" s="41" t="s">
        <v>683</v>
      </c>
      <c r="B1" s="41"/>
      <c r="C1" s="41"/>
      <c r="D1" s="8"/>
      <c r="E1" s="8"/>
      <c r="F1" s="8"/>
      <c r="G1" s="8"/>
    </row>
    <row r="2" s="9" customFormat="true" ht="15.75" hidden="false" customHeight="true" outlineLevel="0" collapsed="false">
      <c r="A2" s="41" t="s">
        <v>57</v>
      </c>
      <c r="B2" s="41"/>
      <c r="C2" s="41"/>
      <c r="D2" s="8"/>
      <c r="E2" s="8"/>
      <c r="F2" s="8"/>
      <c r="G2" s="8"/>
    </row>
    <row r="3" s="9" customFormat="true" ht="15.75" hidden="false" customHeight="true" outlineLevel="0" collapsed="false">
      <c r="A3" s="41" t="s">
        <v>626</v>
      </c>
      <c r="B3" s="41"/>
      <c r="C3" s="41"/>
      <c r="D3" s="8"/>
      <c r="E3" s="8"/>
      <c r="F3" s="8"/>
      <c r="G3" s="8"/>
    </row>
    <row r="4" s="12" customFormat="true" ht="16.5" hidden="false" customHeight="true" outlineLevel="0" collapsed="false">
      <c r="A4" s="13" t="s">
        <v>59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737"/>
      <c r="C6" s="738"/>
    </row>
    <row r="8" customFormat="false" ht="27" hidden="false" customHeight="true" outlineLevel="0" collapsed="false">
      <c r="A8" s="739" t="s">
        <v>684</v>
      </c>
      <c r="B8" s="739"/>
      <c r="C8" s="739"/>
      <c r="D8" s="739"/>
      <c r="E8" s="739"/>
    </row>
    <row r="9" customFormat="false" ht="14.45" hidden="false" customHeight="true" outlineLevel="0" collapsed="false">
      <c r="A9" s="740" t="s">
        <v>685</v>
      </c>
      <c r="B9" s="740"/>
      <c r="C9" s="740"/>
      <c r="D9" s="740"/>
      <c r="E9" s="740"/>
    </row>
    <row r="10" customFormat="false" ht="18.75" hidden="false" customHeight="false" outlineLevel="0" collapsed="false">
      <c r="A10" s="741"/>
      <c r="B10" s="742"/>
    </row>
    <row r="11" customFormat="false" ht="15.75" hidden="false" customHeight="false" outlineLevel="0" collapsed="false">
      <c r="A11" s="741"/>
      <c r="B11" s="743"/>
    </row>
    <row r="12" customFormat="false" ht="18.75" hidden="false" customHeight="false" outlineLevel="0" collapsed="false">
      <c r="B12" s="744" t="s">
        <v>686</v>
      </c>
    </row>
    <row r="13" customFormat="false" ht="15.75" hidden="false" customHeight="false" outlineLevel="0" collapsed="false">
      <c r="A13" s="745"/>
      <c r="C13" s="746" t="s">
        <v>687</v>
      </c>
    </row>
    <row r="14" customFormat="false" ht="63" hidden="false" customHeight="true" outlineLevel="0" collapsed="false">
      <c r="A14" s="747" t="s">
        <v>688</v>
      </c>
      <c r="B14" s="747" t="s">
        <v>689</v>
      </c>
      <c r="C14" s="748" t="s">
        <v>690</v>
      </c>
      <c r="D14" s="748" t="s">
        <v>691</v>
      </c>
      <c r="E14" s="748" t="s">
        <v>692</v>
      </c>
    </row>
    <row r="15" customFormat="false" ht="15.75" hidden="false" customHeight="false" outlineLevel="0" collapsed="false">
      <c r="A15" s="747" t="n">
        <v>1</v>
      </c>
      <c r="B15" s="749" t="s">
        <v>693</v>
      </c>
      <c r="C15" s="750" t="s">
        <v>694</v>
      </c>
      <c r="D15" s="750" t="s">
        <v>694</v>
      </c>
      <c r="E15" s="750" t="s">
        <v>694</v>
      </c>
    </row>
    <row r="16" customFormat="false" ht="31.5" hidden="false" customHeight="false" outlineLevel="0" collapsed="false">
      <c r="A16" s="747" t="n">
        <v>2</v>
      </c>
      <c r="B16" s="749" t="s">
        <v>695</v>
      </c>
      <c r="C16" s="750" t="n">
        <v>0</v>
      </c>
      <c r="D16" s="750" t="n">
        <v>0</v>
      </c>
      <c r="E16" s="750" t="n">
        <v>0</v>
      </c>
    </row>
    <row r="17" customFormat="false" ht="15.75" hidden="false" customHeight="false" outlineLevel="0" collapsed="false">
      <c r="A17" s="747" t="n">
        <v>3</v>
      </c>
      <c r="B17" s="749" t="s">
        <v>696</v>
      </c>
      <c r="C17" s="750"/>
      <c r="D17" s="751"/>
      <c r="E17" s="751"/>
    </row>
    <row r="18" customFormat="false" ht="15.75" hidden="false" customHeight="false" outlineLevel="0" collapsed="false">
      <c r="A18" s="747"/>
      <c r="B18" s="749" t="s">
        <v>697</v>
      </c>
      <c r="C18" s="752" t="n">
        <f aca="false">+C16+C17</f>
        <v>0</v>
      </c>
      <c r="D18" s="752" t="n">
        <f aca="false">+D16+D17</f>
        <v>0</v>
      </c>
      <c r="E18" s="752" t="n">
        <f aca="false">+E16+E17</f>
        <v>0</v>
      </c>
    </row>
    <row r="19" customFormat="false" ht="15.75" hidden="false" customHeight="false" outlineLevel="0" collapsed="false">
      <c r="A19" s="745"/>
    </row>
    <row r="20" customFormat="false" ht="15.75" hidden="false" customHeight="false" outlineLevel="0" collapsed="false">
      <c r="A20" s="745"/>
    </row>
    <row r="21" customFormat="false" ht="18.75" hidden="false" customHeight="false" outlineLevel="0" collapsed="false">
      <c r="A21" s="745"/>
      <c r="B21" s="744" t="s">
        <v>698</v>
      </c>
    </row>
    <row r="22" customFormat="false" ht="18.75" hidden="false" customHeight="false" outlineLevel="0" collapsed="false">
      <c r="A22" s="744"/>
    </row>
    <row r="23" customFormat="false" ht="15.75" hidden="false" customHeight="false" outlineLevel="0" collapsed="false">
      <c r="A23" s="745"/>
    </row>
    <row r="24" customFormat="false" ht="69.6" hidden="false" customHeight="true" outlineLevel="0" collapsed="false">
      <c r="A24" s="747" t="s">
        <v>688</v>
      </c>
      <c r="B24" s="747" t="s">
        <v>689</v>
      </c>
      <c r="C24" s="748" t="s">
        <v>690</v>
      </c>
      <c r="D24" s="748" t="s">
        <v>691</v>
      </c>
      <c r="E24" s="748" t="s">
        <v>692</v>
      </c>
    </row>
    <row r="25" customFormat="false" ht="15.75" hidden="false" customHeight="false" outlineLevel="0" collapsed="false">
      <c r="A25" s="747" t="n">
        <v>1</v>
      </c>
      <c r="B25" s="749" t="s">
        <v>693</v>
      </c>
      <c r="C25" s="750" t="s">
        <v>694</v>
      </c>
      <c r="D25" s="750" t="s">
        <v>694</v>
      </c>
      <c r="E25" s="750" t="s">
        <v>694</v>
      </c>
    </row>
    <row r="26" customFormat="false" ht="31.5" hidden="false" customHeight="false" outlineLevel="0" collapsed="false">
      <c r="A26" s="747" t="n">
        <v>2</v>
      </c>
      <c r="B26" s="749" t="s">
        <v>695</v>
      </c>
      <c r="C26" s="750" t="n">
        <v>0</v>
      </c>
      <c r="D26" s="753" t="n">
        <v>0</v>
      </c>
      <c r="E26" s="753" t="n">
        <v>0</v>
      </c>
    </row>
    <row r="27" customFormat="false" ht="15.75" hidden="false" customHeight="false" outlineLevel="0" collapsed="false">
      <c r="A27" s="747" t="n">
        <v>3</v>
      </c>
      <c r="B27" s="749" t="s">
        <v>696</v>
      </c>
      <c r="C27" s="750"/>
      <c r="D27" s="751"/>
      <c r="E27" s="751"/>
    </row>
    <row r="28" customFormat="false" ht="15.75" hidden="false" customHeight="false" outlineLevel="0" collapsed="false">
      <c r="A28" s="747"/>
      <c r="B28" s="749" t="s">
        <v>697</v>
      </c>
      <c r="C28" s="752" t="n">
        <f aca="false">+C26</f>
        <v>0</v>
      </c>
      <c r="D28" s="752" t="n">
        <f aca="false">+D26</f>
        <v>0</v>
      </c>
      <c r="E28" s="752" t="n">
        <f aca="false">+E26</f>
        <v>0</v>
      </c>
    </row>
    <row r="29" customFormat="false" ht="15.75" hidden="false" customHeight="false" outlineLevel="0" collapsed="false">
      <c r="A29" s="754"/>
    </row>
  </sheetData>
  <mergeCells count="7">
    <mergeCell ref="A1:C1"/>
    <mergeCell ref="A2:C2"/>
    <mergeCell ref="A3:C3"/>
    <mergeCell ref="A4:C4"/>
    <mergeCell ref="A5:C5"/>
    <mergeCell ref="A8:E8"/>
    <mergeCell ref="A9:E9"/>
  </mergeCells>
  <printOptions headings="false" gridLines="false" gridLinesSet="true" horizontalCentered="false" verticalCentered="false"/>
  <pageMargins left="0.196527777777778" right="0.196527777777778" top="0.5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755"/>
    </row>
    <row r="2" customFormat="false" ht="18.75" hidden="false" customHeight="false" outlineLevel="0" collapsed="false">
      <c r="B2" s="755"/>
    </row>
    <row r="3" customFormat="false" ht="18.75" hidden="false" customHeight="false" outlineLevel="0" collapsed="false">
      <c r="B3" s="756"/>
    </row>
    <row r="4" customFormat="false" ht="15" hidden="false" customHeight="false" outlineLevel="0" collapsed="false">
      <c r="B4" s="757"/>
    </row>
    <row r="5" customFormat="false" ht="15" hidden="false" customHeight="false" outlineLevel="0" collapsed="false">
      <c r="B5" s="757"/>
    </row>
    <row r="6" customFormat="false" ht="18" hidden="false" customHeight="true" outlineLevel="0" collapsed="false">
      <c r="B6" s="756"/>
    </row>
    <row r="7" customFormat="false" ht="53.25" hidden="false" customHeight="true" outlineLevel="0" collapsed="false">
      <c r="B7" s="756"/>
    </row>
    <row r="9" customFormat="false" ht="16.5" hidden="false" customHeight="true" outlineLevel="0" collapsed="false">
      <c r="B9" s="758" t="s">
        <v>699</v>
      </c>
      <c r="C9" s="758"/>
      <c r="D9" s="758"/>
      <c r="E9" s="758"/>
      <c r="F9" s="758"/>
      <c r="G9" s="758"/>
      <c r="H9" s="758"/>
    </row>
    <row r="10" customFormat="false" ht="16.5" hidden="false" customHeight="false" outlineLevel="0" collapsed="false">
      <c r="B10" s="758" t="s">
        <v>700</v>
      </c>
      <c r="C10" s="758"/>
      <c r="D10" s="758"/>
      <c r="E10" s="758"/>
      <c r="F10" s="758"/>
      <c r="G10" s="758"/>
      <c r="H10" s="758"/>
    </row>
    <row r="11" customFormat="false" ht="15" hidden="false" customHeight="false" outlineLevel="0" collapsed="false">
      <c r="B11" s="759"/>
    </row>
    <row r="12" customFormat="false" ht="36.75" hidden="false" customHeight="true" outlineLevel="0" collapsed="false">
      <c r="B12" s="760" t="s">
        <v>701</v>
      </c>
      <c r="C12" s="760"/>
      <c r="D12" s="760"/>
      <c r="E12" s="760"/>
      <c r="F12" s="760"/>
      <c r="G12" s="760"/>
      <c r="H12" s="760"/>
    </row>
    <row r="13" customFormat="false" ht="52.5" hidden="false" customHeight="false" outlineLevel="0" collapsed="false">
      <c r="B13" s="761"/>
      <c r="C13" s="762" t="s">
        <v>702</v>
      </c>
      <c r="D13" s="762" t="s">
        <v>703</v>
      </c>
      <c r="E13" s="762" t="s">
        <v>704</v>
      </c>
      <c r="F13" s="762" t="s">
        <v>705</v>
      </c>
      <c r="G13" s="762" t="s">
        <v>706</v>
      </c>
      <c r="H13" s="762" t="s">
        <v>707</v>
      </c>
    </row>
    <row r="14" customFormat="false" ht="16.5" hidden="false" customHeight="false" outlineLevel="0" collapsed="false">
      <c r="B14" s="763" t="n">
        <v>1</v>
      </c>
      <c r="C14" s="764" t="n">
        <v>2</v>
      </c>
      <c r="D14" s="764" t="n">
        <v>3</v>
      </c>
      <c r="E14" s="764" t="n">
        <v>4</v>
      </c>
      <c r="F14" s="764" t="n">
        <v>5</v>
      </c>
      <c r="G14" s="764" t="n">
        <v>6</v>
      </c>
      <c r="H14" s="764" t="n">
        <v>7</v>
      </c>
    </row>
    <row r="15" customFormat="false" ht="19.5" hidden="false" customHeight="false" outlineLevel="0" collapsed="false">
      <c r="B15" s="765"/>
      <c r="C15" s="766"/>
      <c r="D15" s="767"/>
      <c r="E15" s="767"/>
      <c r="F15" s="767"/>
      <c r="G15" s="767"/>
      <c r="H15" s="767"/>
    </row>
    <row r="16" customFormat="false" ht="19.5" hidden="false" customHeight="false" outlineLevel="0" collapsed="false">
      <c r="B16" s="765"/>
      <c r="C16" s="766" t="s">
        <v>708</v>
      </c>
      <c r="D16" s="767" t="s">
        <v>694</v>
      </c>
      <c r="E16" s="767" t="n">
        <v>0</v>
      </c>
      <c r="F16" s="767" t="s">
        <v>694</v>
      </c>
      <c r="G16" s="767" t="s">
        <v>694</v>
      </c>
      <c r="H16" s="767" t="s">
        <v>694</v>
      </c>
    </row>
    <row r="17" customFormat="false" ht="18.75" hidden="false" customHeight="false" outlineLevel="0" collapsed="false">
      <c r="B17" s="768"/>
      <c r="C17" s="769"/>
      <c r="D17" s="768"/>
      <c r="E17" s="768"/>
      <c r="F17" s="768"/>
      <c r="G17" s="768"/>
      <c r="H17" s="768"/>
    </row>
    <row r="18" customFormat="false" ht="18.75" hidden="false" customHeight="false" outlineLevel="0" collapsed="false">
      <c r="B18" s="770"/>
    </row>
    <row r="19" customFormat="false" ht="18.75" hidden="false" customHeight="true" outlineLevel="0" collapsed="false">
      <c r="B19" s="771" t="s">
        <v>709</v>
      </c>
      <c r="C19" s="771"/>
      <c r="D19" s="771"/>
      <c r="E19" s="771"/>
      <c r="F19" s="771"/>
      <c r="G19" s="771"/>
      <c r="H19" s="771"/>
    </row>
    <row r="20" customFormat="false" ht="25.5" hidden="false" customHeight="true" outlineLevel="0" collapsed="false">
      <c r="B20" s="771"/>
      <c r="C20" s="771"/>
      <c r="D20" s="771"/>
      <c r="E20" s="771"/>
      <c r="F20" s="771"/>
      <c r="G20" s="771"/>
      <c r="H20" s="771"/>
    </row>
    <row r="21" customFormat="false" ht="15.75" hidden="false" customHeight="false" outlineLevel="0" collapsed="false">
      <c r="B21" s="759"/>
    </row>
    <row r="22" customFormat="false" ht="39.75" hidden="false" customHeight="true" outlineLevel="0" collapsed="false">
      <c r="B22" s="772" t="s">
        <v>710</v>
      </c>
      <c r="C22" s="772"/>
      <c r="D22" s="772"/>
      <c r="E22" s="772" t="s">
        <v>711</v>
      </c>
      <c r="F22" s="772"/>
      <c r="G22" s="772"/>
      <c r="H22" s="772"/>
    </row>
    <row r="23" customFormat="false" ht="39" hidden="false" customHeight="true" outlineLevel="0" collapsed="false">
      <c r="B23" s="773" t="s">
        <v>712</v>
      </c>
      <c r="C23" s="773"/>
      <c r="D23" s="773"/>
      <c r="E23" s="774" t="n">
        <v>0</v>
      </c>
      <c r="F23" s="774"/>
      <c r="G23" s="774"/>
      <c r="H23" s="774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559722222222222" right="0.209722222222222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2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1"/>
      <c r="F5" s="11"/>
      <c r="G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</row>
    <row r="7" s="16" customFormat="true" ht="15.75" hidden="false" customHeight="false" outlineLevel="0" collapsed="false">
      <c r="A7" s="14"/>
      <c r="B7" s="17"/>
      <c r="C7" s="17"/>
      <c r="D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</row>
    <row r="9" s="20" customFormat="true" ht="38.25" hidden="false" customHeight="true" outlineLevel="0" collapsed="false">
      <c r="A9" s="21" t="s">
        <v>53</v>
      </c>
      <c r="B9" s="21"/>
      <c r="C9" s="21"/>
      <c r="D9" s="21"/>
    </row>
    <row r="10" s="20" customFormat="true" ht="18.75" hidden="false" customHeight="false" outlineLevel="0" collapsed="false">
      <c r="A10" s="22"/>
      <c r="B10" s="23"/>
      <c r="C10" s="23"/>
      <c r="D10" s="24"/>
    </row>
    <row r="11" s="20" customFormat="true" ht="18.75" hidden="false" customHeight="false" outlineLevel="0" collapsed="false">
      <c r="A11" s="22"/>
      <c r="D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54</v>
      </c>
      <c r="D12" s="27" t="s">
        <v>55</v>
      </c>
    </row>
    <row r="13" s="28" customFormat="true" ht="54" hidden="true" customHeight="true" outlineLevel="0" collapsed="false">
      <c r="A13" s="29" t="s">
        <v>12</v>
      </c>
      <c r="B13" s="30" t="s">
        <v>13</v>
      </c>
      <c r="C13" s="30"/>
      <c r="D13" s="31" t="n">
        <f aca="false">D14+D19+D24</f>
        <v>1349796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3"/>
      <c r="D14" s="31" t="n">
        <f aca="false">+D15+D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5"/>
      <c r="D15" s="31" t="n">
        <f aca="false">+D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5"/>
      <c r="D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5"/>
      <c r="D17" s="31" t="n">
        <f aca="false">+D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5"/>
      <c r="D18" s="36" t="n">
        <v>0</v>
      </c>
    </row>
    <row r="19" s="28" customFormat="true" ht="47.25" hidden="true" customHeight="false" outlineLevel="0" collapsed="false">
      <c r="A19" s="32" t="s">
        <v>24</v>
      </c>
      <c r="B19" s="33" t="s">
        <v>25</v>
      </c>
      <c r="C19" s="31" t="n">
        <f aca="false">+C20+C22</f>
        <v>1349796</v>
      </c>
      <c r="D19" s="31" t="n">
        <f aca="false">+D20+D22</f>
        <v>1349796</v>
      </c>
    </row>
    <row r="20" s="28" customFormat="true" ht="49.5" hidden="true" customHeight="true" outlineLevel="0" collapsed="false">
      <c r="A20" s="34" t="s">
        <v>26</v>
      </c>
      <c r="B20" s="35" t="s">
        <v>27</v>
      </c>
      <c r="C20" s="31" t="n">
        <f aca="false">C21</f>
        <v>1349796</v>
      </c>
      <c r="D20" s="31" t="n">
        <f aca="false">D21</f>
        <v>1349796</v>
      </c>
    </row>
    <row r="21" s="28" customFormat="true" ht="60.75" hidden="true" customHeight="true" outlineLevel="0" collapsed="false">
      <c r="A21" s="34" t="s">
        <v>28</v>
      </c>
      <c r="B21" s="35" t="s">
        <v>29</v>
      </c>
      <c r="C21" s="36" t="n">
        <v>1349796</v>
      </c>
      <c r="D21" s="36" t="n">
        <v>1349796</v>
      </c>
    </row>
    <row r="22" s="28" customFormat="true" ht="63" hidden="true" customHeight="true" outlineLevel="0" collapsed="false">
      <c r="A22" s="34" t="s">
        <v>30</v>
      </c>
      <c r="B22" s="35" t="s">
        <v>31</v>
      </c>
      <c r="C22" s="31" t="n">
        <f aca="false">C23</f>
        <v>0</v>
      </c>
      <c r="D22" s="31" t="n">
        <f aca="false">D23</f>
        <v>0</v>
      </c>
    </row>
    <row r="23" s="28" customFormat="true" ht="63.75" hidden="true" customHeight="true" outlineLevel="0" collapsed="false">
      <c r="A23" s="34" t="s">
        <v>32</v>
      </c>
      <c r="B23" s="35" t="s">
        <v>33</v>
      </c>
      <c r="C23" s="36" t="n">
        <v>0</v>
      </c>
      <c r="D23" s="36" t="n">
        <v>0</v>
      </c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  <c r="D24" s="31" t="n">
        <f aca="false">D25+D29</f>
        <v>0</v>
      </c>
    </row>
    <row r="25" s="28" customFormat="true" ht="31.5" hidden="false" customHeight="false" outlineLevel="0" collapsed="false">
      <c r="A25" s="34" t="s">
        <v>36</v>
      </c>
      <c r="B25" s="35" t="s">
        <v>37</v>
      </c>
      <c r="C25" s="31" t="n">
        <f aca="false">C26</f>
        <v>-4634381</v>
      </c>
      <c r="D25" s="31" t="n">
        <f aca="false">D26</f>
        <v>-4609753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634381</v>
      </c>
      <c r="D26" s="31" t="n">
        <f aca="false">D27</f>
        <v>-4609753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634381</v>
      </c>
      <c r="D27" s="31" t="n">
        <f aca="false">D28</f>
        <v>-4609753</v>
      </c>
    </row>
    <row r="28" s="28" customFormat="true" ht="48.75" hidden="false" customHeight="true" outlineLevel="0" collapsed="false">
      <c r="A28" s="34" t="s">
        <v>42</v>
      </c>
      <c r="B28" s="35" t="s">
        <v>43</v>
      </c>
      <c r="C28" s="36" t="n">
        <v>-4634381</v>
      </c>
      <c r="D28" s="31" t="n">
        <v>-4609753</v>
      </c>
      <c r="F28" s="37"/>
    </row>
    <row r="29" s="28" customFormat="true" ht="35.25" hidden="false" customHeight="true" outlineLevel="0" collapsed="false">
      <c r="A29" s="34" t="s">
        <v>44</v>
      </c>
      <c r="B29" s="35" t="s">
        <v>45</v>
      </c>
      <c r="C29" s="31" t="n">
        <f aca="false">C30</f>
        <v>4634381</v>
      </c>
      <c r="D29" s="31" t="n">
        <f aca="false">D30</f>
        <v>4609753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634381</v>
      </c>
      <c r="D30" s="31" t="n">
        <f aca="false">D31</f>
        <v>4609753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634381</v>
      </c>
      <c r="D31" s="31" t="n">
        <f aca="false">D32</f>
        <v>4609753</v>
      </c>
    </row>
    <row r="32" s="28" customFormat="true" ht="51.75" hidden="false" customHeight="true" outlineLevel="0" collapsed="false">
      <c r="A32" s="34" t="s">
        <v>50</v>
      </c>
      <c r="B32" s="35" t="s">
        <v>51</v>
      </c>
      <c r="C32" s="36" t="n">
        <v>4634381</v>
      </c>
      <c r="D32" s="36" t="n">
        <v>4609753</v>
      </c>
    </row>
    <row r="33" s="28" customFormat="true" ht="18.75" hidden="false" customHeight="false" outlineLevel="0" collapsed="false">
      <c r="A33" s="38"/>
      <c r="B33" s="39"/>
      <c r="C33" s="39"/>
      <c r="D33" s="40"/>
    </row>
    <row r="34" s="28" customFormat="true" ht="18.75" hidden="false" customHeight="false" outlineLevel="0" collapsed="false">
      <c r="A34" s="38"/>
      <c r="B34" s="39"/>
      <c r="C34" s="39"/>
      <c r="D34" s="40"/>
    </row>
    <row r="35" s="28" customFormat="true" ht="18.75" hidden="false" customHeight="false" outlineLevel="0" collapsed="false">
      <c r="A35" s="38"/>
      <c r="B35" s="39"/>
      <c r="C35" s="39"/>
      <c r="D35" s="40"/>
    </row>
    <row r="36" s="28" customFormat="true" ht="18.75" hidden="false" customHeight="false" outlineLevel="0" collapsed="false">
      <c r="A36" s="38"/>
      <c r="B36" s="39"/>
      <c r="C36" s="39"/>
      <c r="D36" s="40"/>
    </row>
    <row r="37" s="28" customFormat="true" ht="18.75" hidden="false" customHeight="false" outlineLevel="0" collapsed="false">
      <c r="A37" s="38"/>
      <c r="B37" s="39"/>
      <c r="C37" s="39"/>
      <c r="D37" s="40"/>
    </row>
    <row r="38" s="28" customFormat="true" ht="18.75" hidden="false" customHeight="false" outlineLevel="0" collapsed="false">
      <c r="A38" s="38"/>
      <c r="B38" s="39"/>
      <c r="C38" s="39"/>
      <c r="D38" s="40"/>
    </row>
    <row r="39" s="28" customFormat="true" ht="18.75" hidden="false" customHeight="false" outlineLevel="0" collapsed="false">
      <c r="A39" s="38"/>
      <c r="B39" s="39"/>
      <c r="C39" s="39"/>
      <c r="D39" s="40"/>
    </row>
    <row r="40" s="28" customFormat="true" ht="18.75" hidden="false" customHeight="false" outlineLevel="0" collapsed="false">
      <c r="A40" s="38"/>
      <c r="B40" s="39"/>
      <c r="C40" s="39"/>
      <c r="D40" s="40"/>
    </row>
    <row r="41" s="28" customFormat="true" ht="18.75" hidden="false" customHeight="false" outlineLevel="0" collapsed="false">
      <c r="A41" s="38"/>
      <c r="B41" s="39"/>
      <c r="C41" s="39"/>
      <c r="D41" s="40"/>
    </row>
    <row r="42" s="28" customFormat="true" ht="18.75" hidden="false" customHeight="false" outlineLevel="0" collapsed="false">
      <c r="A42" s="38"/>
      <c r="B42" s="39"/>
      <c r="C42" s="39"/>
      <c r="D42" s="40"/>
    </row>
    <row r="43" s="28" customFormat="true" ht="18.75" hidden="false" customHeight="false" outlineLevel="0" collapsed="false">
      <c r="A43" s="38"/>
      <c r="B43" s="39"/>
      <c r="C43" s="39"/>
      <c r="D43" s="40"/>
    </row>
    <row r="44" s="28" customFormat="true" ht="18.75" hidden="false" customHeight="false" outlineLevel="0" collapsed="false">
      <c r="A44" s="38"/>
      <c r="B44" s="39"/>
      <c r="C44" s="39"/>
      <c r="D44" s="40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1" t="s">
        <v>56</v>
      </c>
      <c r="B1" s="41"/>
      <c r="C1" s="41"/>
      <c r="D1" s="8"/>
      <c r="E1" s="8"/>
      <c r="F1" s="8"/>
    </row>
    <row r="2" s="9" customFormat="true" ht="15.75" hidden="false" customHeight="true" outlineLevel="0" collapsed="false">
      <c r="A2" s="41" t="s">
        <v>57</v>
      </c>
      <c r="B2" s="41"/>
      <c r="C2" s="41"/>
      <c r="D2" s="8"/>
      <c r="E2" s="8"/>
      <c r="F2" s="8"/>
    </row>
    <row r="3" s="9" customFormat="true" ht="15.75" hidden="false" customHeight="true" outlineLevel="0" collapsed="false">
      <c r="A3" s="41" t="s">
        <v>58</v>
      </c>
      <c r="B3" s="41"/>
      <c r="C3" s="41"/>
      <c r="D3" s="8"/>
      <c r="E3" s="8"/>
      <c r="F3" s="8"/>
    </row>
    <row r="4" s="12" customFormat="true" ht="16.5" hidden="false" customHeight="true" outlineLevel="0" collapsed="false">
      <c r="A4" s="13" t="s">
        <v>59</v>
      </c>
      <c r="B4" s="13"/>
      <c r="C4" s="13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customFormat="false" ht="15" hidden="false" customHeight="false" outlineLevel="0" collapsed="false">
      <c r="B6" s="15"/>
      <c r="C6" s="15"/>
    </row>
    <row r="8" customFormat="false" ht="41.25" hidden="false" customHeight="true" outlineLevel="0" collapsed="false">
      <c r="A8" s="42" t="s">
        <v>60</v>
      </c>
      <c r="B8" s="42"/>
      <c r="C8" s="42"/>
    </row>
    <row r="9" customFormat="false" ht="29.25" hidden="false" customHeight="true" outlineLevel="0" collapsed="false">
      <c r="A9" s="19" t="s">
        <v>61</v>
      </c>
      <c r="B9" s="19"/>
      <c r="C9" s="19"/>
    </row>
    <row r="10" customFormat="false" ht="18.75" hidden="false" customHeight="false" outlineLevel="0" collapsed="false">
      <c r="A10" s="43"/>
      <c r="B10" s="23"/>
      <c r="C10" s="43"/>
    </row>
    <row r="11" customFormat="false" ht="15" hidden="false" customHeight="false" outlineLevel="0" collapsed="false">
      <c r="A11" s="43"/>
      <c r="B11" s="43"/>
      <c r="C11" s="44"/>
    </row>
    <row r="12" customFormat="false" ht="31.5" hidden="false" customHeight="false" outlineLevel="0" collapsed="false">
      <c r="A12" s="45" t="s">
        <v>62</v>
      </c>
      <c r="B12" s="46" t="s">
        <v>9</v>
      </c>
      <c r="C12" s="47" t="s">
        <v>10</v>
      </c>
    </row>
    <row r="13" customFormat="false" ht="31.5" hidden="false" customHeight="false" outlineLevel="0" collapsed="false">
      <c r="A13" s="48" t="s">
        <v>63</v>
      </c>
      <c r="B13" s="49"/>
      <c r="C13" s="50" t="s">
        <v>64</v>
      </c>
    </row>
    <row r="14" s="54" customFormat="true" ht="30.75" hidden="false" customHeight="true" outlineLevel="0" collapsed="false">
      <c r="A14" s="51" t="s">
        <v>63</v>
      </c>
      <c r="B14" s="52" t="s">
        <v>65</v>
      </c>
      <c r="C14" s="53" t="s">
        <v>66</v>
      </c>
    </row>
    <row r="15" customFormat="false" ht="31.5" hidden="false" customHeight="false" outlineLevel="0" collapsed="false">
      <c r="A15" s="51" t="s">
        <v>63</v>
      </c>
      <c r="B15" s="52" t="s">
        <v>67</v>
      </c>
      <c r="C15" s="53" t="s">
        <v>68</v>
      </c>
    </row>
    <row r="16" customFormat="false" ht="47.25" hidden="true" customHeight="false" outlineLevel="0" collapsed="false">
      <c r="A16" s="51" t="s">
        <v>63</v>
      </c>
      <c r="B16" s="55" t="s">
        <v>69</v>
      </c>
      <c r="C16" s="56" t="s">
        <v>70</v>
      </c>
    </row>
    <row r="17" customFormat="false" ht="47.25" hidden="true" customHeight="true" outlineLevel="0" collapsed="false">
      <c r="A17" s="51" t="s">
        <v>63</v>
      </c>
      <c r="B17" s="55" t="s">
        <v>71</v>
      </c>
      <c r="C17" s="56" t="s">
        <v>72</v>
      </c>
    </row>
    <row r="18" s="43" customFormat="true" ht="18.6" hidden="false" customHeight="true" outlineLevel="0" collapsed="false">
      <c r="A18" s="51" t="s">
        <v>63</v>
      </c>
      <c r="B18" s="55" t="s">
        <v>73</v>
      </c>
      <c r="C18" s="56" t="s">
        <v>74</v>
      </c>
    </row>
    <row r="19" customFormat="false" ht="18.6" hidden="false" customHeight="true" outlineLevel="0" collapsed="false">
      <c r="A19" s="51" t="s">
        <v>63</v>
      </c>
      <c r="B19" s="55" t="s">
        <v>75</v>
      </c>
      <c r="C19" s="56" t="s">
        <v>76</v>
      </c>
    </row>
    <row r="24" customFormat="false" ht="15" hidden="false" customHeight="false" outlineLevel="0" collapsed="false">
      <c r="B24" s="43" t="s">
        <v>7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1.15972222222222" right="0.2" top="0.4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57" width="89.85"/>
    <col collapsed="false" customWidth="true" hidden="false" outlineLevel="0" max="3" min="3" style="58" width="12.42"/>
    <col collapsed="false" customWidth="false" hidden="false" outlineLevel="0" max="4" min="4" style="43" width="8.85"/>
    <col collapsed="false" customWidth="true" hidden="false" outlineLevel="0" max="5" min="5" style="43" width="11.42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78</v>
      </c>
      <c r="B1" s="59"/>
      <c r="C1" s="59"/>
    </row>
    <row r="2" s="9" customFormat="true" ht="15" hidden="false" customHeight="true" outlineLevel="0" collapsed="false">
      <c r="A2" s="60"/>
      <c r="B2" s="61" t="s">
        <v>79</v>
      </c>
      <c r="C2" s="61"/>
    </row>
    <row r="3" s="9" customFormat="true" ht="15.75" hidden="false" customHeight="true" outlineLevel="0" collapsed="false">
      <c r="A3" s="62" t="s">
        <v>80</v>
      </c>
      <c r="B3" s="62"/>
      <c r="C3" s="62"/>
    </row>
    <row r="4" s="12" customFormat="true" ht="16.5" hidden="false" customHeight="true" outlineLevel="0" collapsed="false">
      <c r="A4" s="63" t="s">
        <v>3</v>
      </c>
      <c r="B4" s="63"/>
      <c r="C4" s="63"/>
    </row>
    <row r="5" s="12" customFormat="true" ht="16.5" hidden="false" customHeight="true" outlineLevel="0" collapsed="false">
      <c r="A5" s="63" t="s">
        <v>4</v>
      </c>
      <c r="B5" s="63"/>
      <c r="C5" s="63"/>
    </row>
    <row r="6" customFormat="false" ht="12.75" hidden="false" customHeight="true" outlineLevel="0" collapsed="false">
      <c r="A6" s="64"/>
      <c r="B6" s="65" t="s">
        <v>5</v>
      </c>
      <c r="C6" s="65"/>
    </row>
    <row r="7" customFormat="false" ht="15" hidden="true" customHeight="true" outlineLevel="0" collapsed="false">
      <c r="A7" s="64"/>
      <c r="B7" s="66"/>
      <c r="C7" s="66"/>
    </row>
    <row r="8" customFormat="false" ht="15.75" hidden="true" customHeight="fals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81</v>
      </c>
      <c r="B9" s="70"/>
      <c r="C9" s="70"/>
    </row>
    <row r="10" s="71" customFormat="true" ht="1.5" hidden="false" customHeight="true" outlineLevel="0" collapsed="false">
      <c r="A10" s="72"/>
      <c r="B10" s="72"/>
      <c r="C10" s="72"/>
    </row>
    <row r="11" customFormat="false" ht="15.75" hidden="fals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2</v>
      </c>
      <c r="B12" s="75" t="s">
        <v>83</v>
      </c>
      <c r="C12" s="76" t="s">
        <v>84</v>
      </c>
    </row>
    <row r="13" customFormat="false" ht="18.75" hidden="false" customHeight="true" outlineLevel="0" collapsed="false">
      <c r="A13" s="78" t="s">
        <v>85</v>
      </c>
      <c r="B13" s="78"/>
      <c r="C13" s="79" t="n">
        <f aca="false">C14+C51</f>
        <v>5533131</v>
      </c>
      <c r="E13" s="80"/>
    </row>
    <row r="14" customFormat="false" ht="17.25" hidden="false" customHeight="true" outlineLevel="0" collapsed="false">
      <c r="A14" s="78" t="s">
        <v>86</v>
      </c>
      <c r="B14" s="81" t="s">
        <v>87</v>
      </c>
      <c r="C14" s="79" t="n">
        <f aca="false">+C15+C23+C31+C34+C44+C20+C40</f>
        <v>3426922</v>
      </c>
      <c r="E14" s="43" t="n">
        <v>3426922</v>
      </c>
    </row>
    <row r="15" customFormat="false" ht="15" hidden="false" customHeight="false" outlineLevel="0" collapsed="false">
      <c r="A15" s="78" t="s">
        <v>88</v>
      </c>
      <c r="B15" s="81" t="s">
        <v>89</v>
      </c>
      <c r="C15" s="79" t="n">
        <f aca="false">C16</f>
        <v>213299</v>
      </c>
      <c r="E15" s="80" t="n">
        <f aca="false">E14-C14</f>
        <v>0</v>
      </c>
    </row>
    <row r="16" customFormat="false" ht="15" hidden="false" customHeight="true" outlineLevel="0" collapsed="false">
      <c r="A16" s="82" t="s">
        <v>90</v>
      </c>
      <c r="B16" s="83" t="s">
        <v>91</v>
      </c>
      <c r="C16" s="84" t="n">
        <f aca="false">C17+C18+C19</f>
        <v>213299</v>
      </c>
    </row>
    <row r="17" customFormat="false" ht="38.25" hidden="false" customHeight="true" outlineLevel="0" collapsed="false">
      <c r="A17" s="85" t="s">
        <v>92</v>
      </c>
      <c r="B17" s="86" t="s">
        <v>93</v>
      </c>
      <c r="C17" s="87" t="n">
        <v>212216</v>
      </c>
    </row>
    <row r="18" customFormat="false" ht="53.25" hidden="false" customHeight="true" outlineLevel="0" collapsed="false">
      <c r="A18" s="85" t="s">
        <v>94</v>
      </c>
      <c r="B18" s="88" t="s">
        <v>95</v>
      </c>
      <c r="C18" s="87" t="n">
        <v>405</v>
      </c>
    </row>
    <row r="19" customFormat="false" ht="26.25" hidden="false" customHeight="false" outlineLevel="0" collapsed="false">
      <c r="A19" s="85" t="s">
        <v>96</v>
      </c>
      <c r="B19" s="88" t="s">
        <v>97</v>
      </c>
      <c r="C19" s="87" t="n">
        <v>678</v>
      </c>
    </row>
    <row r="20" customFormat="false" ht="15" hidden="false" customHeight="false" outlineLevel="0" collapsed="false">
      <c r="A20" s="78" t="s">
        <v>98</v>
      </c>
      <c r="B20" s="89" t="s">
        <v>99</v>
      </c>
      <c r="C20" s="87" t="n">
        <f aca="false">C21</f>
        <v>37500</v>
      </c>
    </row>
    <row r="21" customFormat="false" ht="15" hidden="false" customHeight="false" outlineLevel="0" collapsed="false">
      <c r="A21" s="90" t="s">
        <v>100</v>
      </c>
      <c r="B21" s="91" t="s">
        <v>101</v>
      </c>
      <c r="C21" s="87" t="n">
        <f aca="false">C22</f>
        <v>37500</v>
      </c>
    </row>
    <row r="22" customFormat="false" ht="15" hidden="false" customHeight="false" outlineLevel="0" collapsed="false">
      <c r="A22" s="92" t="s">
        <v>102</v>
      </c>
      <c r="B22" s="93" t="s">
        <v>101</v>
      </c>
      <c r="C22" s="87" t="n">
        <v>37500</v>
      </c>
    </row>
    <row r="23" s="94" customFormat="true" ht="15.75" hidden="false" customHeight="false" outlineLevel="0" collapsed="false">
      <c r="A23" s="78" t="s">
        <v>103</v>
      </c>
      <c r="B23" s="81" t="s">
        <v>104</v>
      </c>
      <c r="C23" s="79" t="n">
        <f aca="false">C24+C26</f>
        <v>1671500</v>
      </c>
    </row>
    <row r="24" s="94" customFormat="true" ht="18" hidden="false" customHeight="true" outlineLevel="0" collapsed="false">
      <c r="A24" s="82" t="s">
        <v>105</v>
      </c>
      <c r="B24" s="83" t="s">
        <v>106</v>
      </c>
      <c r="C24" s="84" t="n">
        <f aca="false">C25</f>
        <v>150565</v>
      </c>
    </row>
    <row r="25" customFormat="false" ht="27" hidden="false" customHeight="true" outlineLevel="0" collapsed="false">
      <c r="A25" s="85" t="s">
        <v>107</v>
      </c>
      <c r="B25" s="86" t="s">
        <v>108</v>
      </c>
      <c r="C25" s="95" t="n">
        <v>150565</v>
      </c>
    </row>
    <row r="26" customFormat="false" ht="15" hidden="false" customHeight="true" outlineLevel="0" collapsed="false">
      <c r="A26" s="82" t="s">
        <v>109</v>
      </c>
      <c r="B26" s="96" t="s">
        <v>110</v>
      </c>
      <c r="C26" s="84" t="n">
        <f aca="false">C27+C29</f>
        <v>1520935</v>
      </c>
      <c r="D26" s="43" t="n">
        <v>1520000</v>
      </c>
    </row>
    <row r="27" customFormat="false" ht="15" hidden="false" customHeight="true" outlineLevel="0" collapsed="false">
      <c r="A27" s="82" t="s">
        <v>111</v>
      </c>
      <c r="B27" s="97" t="s">
        <v>112</v>
      </c>
      <c r="C27" s="84" t="n">
        <f aca="false">C28</f>
        <v>637947</v>
      </c>
      <c r="D27" s="80" t="n">
        <f aca="false">D26-C26</f>
        <v>-935</v>
      </c>
    </row>
    <row r="28" customFormat="false" ht="25.5" hidden="false" customHeight="true" outlineLevel="0" collapsed="false">
      <c r="A28" s="82" t="s">
        <v>113</v>
      </c>
      <c r="B28" s="98" t="s">
        <v>114</v>
      </c>
      <c r="C28" s="99" t="n">
        <v>637947</v>
      </c>
    </row>
    <row r="29" customFormat="false" ht="15" hidden="false" customHeight="true" outlineLevel="0" collapsed="false">
      <c r="A29" s="82" t="s">
        <v>115</v>
      </c>
      <c r="B29" s="96" t="s">
        <v>116</v>
      </c>
      <c r="C29" s="84" t="n">
        <f aca="false">C30</f>
        <v>882988</v>
      </c>
    </row>
    <row r="30" customFormat="false" ht="25.5" hidden="false" customHeight="true" outlineLevel="0" collapsed="false">
      <c r="A30" s="82" t="s">
        <v>117</v>
      </c>
      <c r="B30" s="98" t="s">
        <v>118</v>
      </c>
      <c r="C30" s="99" t="n">
        <f aca="false">837867+89621-37500-7000</f>
        <v>882988</v>
      </c>
    </row>
    <row r="31" customFormat="false" ht="15" hidden="false" customHeight="true" outlineLevel="0" collapsed="false">
      <c r="A31" s="100" t="s">
        <v>119</v>
      </c>
      <c r="B31" s="101" t="s">
        <v>120</v>
      </c>
      <c r="C31" s="79" t="n">
        <f aca="false">C32</f>
        <v>21809</v>
      </c>
    </row>
    <row r="32" s="104" customFormat="true" ht="29.25" hidden="false" customHeight="true" outlineLevel="0" collapsed="false">
      <c r="A32" s="102" t="s">
        <v>121</v>
      </c>
      <c r="B32" s="103" t="s">
        <v>122</v>
      </c>
      <c r="C32" s="84" t="n">
        <f aca="false">C33</f>
        <v>21809</v>
      </c>
    </row>
    <row r="33" customFormat="false" ht="37.5" hidden="false" customHeight="true" outlineLevel="0" collapsed="false">
      <c r="A33" s="105" t="s">
        <v>123</v>
      </c>
      <c r="B33" s="106" t="s">
        <v>124</v>
      </c>
      <c r="C33" s="107" t="n">
        <v>21809</v>
      </c>
    </row>
    <row r="34" customFormat="false" ht="25.5" hidden="false" customHeight="false" outlineLevel="0" collapsed="false">
      <c r="A34" s="78" t="s">
        <v>125</v>
      </c>
      <c r="B34" s="81" t="s">
        <v>126</v>
      </c>
      <c r="C34" s="79" t="n">
        <f aca="false">C35</f>
        <v>1461814</v>
      </c>
      <c r="E34" s="80" t="n">
        <f aca="false">C34-C26</f>
        <v>-59121</v>
      </c>
    </row>
    <row r="35" customFormat="false" ht="50.25" hidden="false" customHeight="true" outlineLevel="0" collapsed="false">
      <c r="A35" s="108" t="s">
        <v>127</v>
      </c>
      <c r="B35" s="109" t="s">
        <v>128</v>
      </c>
      <c r="C35" s="84" t="n">
        <f aca="false">C38+C37</f>
        <v>1461814</v>
      </c>
    </row>
    <row r="36" customFormat="false" ht="39" hidden="false" customHeight="true" outlineLevel="0" collapsed="false">
      <c r="A36" s="110" t="s">
        <v>129</v>
      </c>
      <c r="B36" s="111" t="s">
        <v>130</v>
      </c>
      <c r="C36" s="84" t="n">
        <f aca="false">C37</f>
        <v>1416771</v>
      </c>
    </row>
    <row r="37" customFormat="false" ht="42" hidden="false" customHeight="true" outlineLevel="0" collapsed="false">
      <c r="A37" s="110" t="s">
        <v>131</v>
      </c>
      <c r="B37" s="112" t="s">
        <v>132</v>
      </c>
      <c r="C37" s="84" t="n">
        <f aca="false">1520392-89621-14000</f>
        <v>1416771</v>
      </c>
    </row>
    <row r="38" customFormat="false" ht="43.5" hidden="false" customHeight="true" outlineLevel="0" collapsed="false">
      <c r="A38" s="113" t="s">
        <v>133</v>
      </c>
      <c r="B38" s="98" t="s">
        <v>134</v>
      </c>
      <c r="C38" s="84" t="n">
        <f aca="false">C39</f>
        <v>45043</v>
      </c>
    </row>
    <row r="39" customFormat="false" ht="38.25" hidden="false" customHeight="false" outlineLevel="0" collapsed="false">
      <c r="A39" s="82" t="s">
        <v>135</v>
      </c>
      <c r="B39" s="98" t="s">
        <v>136</v>
      </c>
      <c r="C39" s="99" t="n">
        <v>45043</v>
      </c>
    </row>
    <row r="40" customFormat="false" ht="15" hidden="false" customHeight="false" outlineLevel="0" collapsed="false">
      <c r="A40" s="114" t="s">
        <v>137</v>
      </c>
      <c r="B40" s="115" t="s">
        <v>138</v>
      </c>
      <c r="C40" s="99" t="n">
        <f aca="false">C41</f>
        <v>21000</v>
      </c>
    </row>
    <row r="41" customFormat="false" ht="15" hidden="false" customHeight="false" outlineLevel="0" collapsed="false">
      <c r="A41" s="102" t="s">
        <v>139</v>
      </c>
      <c r="B41" s="116" t="s">
        <v>140</v>
      </c>
      <c r="C41" s="99" t="n">
        <f aca="false">C43+C42</f>
        <v>21000</v>
      </c>
    </row>
    <row r="42" customFormat="false" ht="25.5" hidden="false" customHeight="false" outlineLevel="0" collapsed="false">
      <c r="A42" s="102" t="s">
        <v>141</v>
      </c>
      <c r="B42" s="116" t="s">
        <v>142</v>
      </c>
      <c r="C42" s="99" t="n">
        <f aca="false">20935+65</f>
        <v>21000</v>
      </c>
    </row>
    <row r="43" customFormat="false" ht="25.5" hidden="true" customHeight="false" outlineLevel="0" collapsed="false">
      <c r="A43" s="102" t="s">
        <v>143</v>
      </c>
      <c r="B43" s="116" t="s">
        <v>144</v>
      </c>
      <c r="C43" s="99" t="n">
        <v>0</v>
      </c>
    </row>
    <row r="44" s="118" customFormat="true" ht="15" hidden="true" customHeight="false" outlineLevel="0" collapsed="false">
      <c r="A44" s="114" t="s">
        <v>145</v>
      </c>
      <c r="B44" s="117" t="s">
        <v>146</v>
      </c>
      <c r="C44" s="79" t="n">
        <f aca="false">C45</f>
        <v>0</v>
      </c>
    </row>
    <row r="45" s="104" customFormat="true" ht="25.5" hidden="true" customHeight="false" outlineLevel="0" collapsed="false">
      <c r="A45" s="102" t="s">
        <v>147</v>
      </c>
      <c r="B45" s="103" t="s">
        <v>148</v>
      </c>
      <c r="C45" s="84" t="n">
        <f aca="false">C46</f>
        <v>0</v>
      </c>
    </row>
    <row r="46" customFormat="false" ht="25.5" hidden="true" customHeight="false" outlineLevel="0" collapsed="false">
      <c r="A46" s="102" t="s">
        <v>149</v>
      </c>
      <c r="B46" s="103" t="s">
        <v>150</v>
      </c>
      <c r="C46" s="84" t="n">
        <f aca="false">C47</f>
        <v>0</v>
      </c>
    </row>
    <row r="47" customFormat="false" ht="25.5" hidden="true" customHeight="false" outlineLevel="0" collapsed="false">
      <c r="A47" s="119" t="s">
        <v>151</v>
      </c>
      <c r="B47" s="106" t="s">
        <v>152</v>
      </c>
      <c r="C47" s="84" t="n">
        <v>0</v>
      </c>
    </row>
    <row r="48" customFormat="false" ht="15" hidden="true" customHeight="false" outlineLevel="0" collapsed="false">
      <c r="A48" s="120" t="s">
        <v>153</v>
      </c>
      <c r="B48" s="121" t="s">
        <v>154</v>
      </c>
      <c r="C48" s="84"/>
    </row>
    <row r="49" customFormat="false" ht="26.25" hidden="true" customHeight="false" outlineLevel="0" collapsed="false">
      <c r="A49" s="120" t="s">
        <v>155</v>
      </c>
      <c r="B49" s="122" t="s">
        <v>156</v>
      </c>
      <c r="C49" s="84"/>
    </row>
    <row r="50" customFormat="false" ht="26.25" hidden="true" customHeight="false" outlineLevel="0" collapsed="false">
      <c r="A50" s="120" t="s">
        <v>157</v>
      </c>
      <c r="B50" s="122" t="s">
        <v>158</v>
      </c>
      <c r="C50" s="84"/>
    </row>
    <row r="51" customFormat="false" ht="20.25" hidden="false" customHeight="true" outlineLevel="0" collapsed="false">
      <c r="A51" s="78" t="s">
        <v>159</v>
      </c>
      <c r="B51" s="123" t="s">
        <v>160</v>
      </c>
      <c r="C51" s="124" t="n">
        <f aca="false">C52</f>
        <v>2106209</v>
      </c>
    </row>
    <row r="52" customFormat="false" ht="18" hidden="false" customHeight="true" outlineLevel="0" collapsed="false">
      <c r="A52" s="78" t="s">
        <v>161</v>
      </c>
      <c r="B52" s="81" t="s">
        <v>162</v>
      </c>
      <c r="C52" s="124" t="n">
        <f aca="false">C53+C61+C65+C70+C64</f>
        <v>2106209</v>
      </c>
    </row>
    <row r="53" customFormat="false" ht="22.5" hidden="false" customHeight="true" outlineLevel="0" collapsed="false">
      <c r="A53" s="78" t="s">
        <v>163</v>
      </c>
      <c r="B53" s="81" t="s">
        <v>164</v>
      </c>
      <c r="C53" s="124" t="n">
        <f aca="false">C54+C56</f>
        <v>1347385</v>
      </c>
      <c r="E53" s="80" t="n">
        <f aca="false">C53+C14</f>
        <v>4774307</v>
      </c>
    </row>
    <row r="54" customFormat="false" ht="16.5" hidden="false" customHeight="true" outlineLevel="0" collapsed="false">
      <c r="A54" s="82" t="s">
        <v>165</v>
      </c>
      <c r="B54" s="83" t="s">
        <v>166</v>
      </c>
      <c r="C54" s="124" t="n">
        <f aca="false">C55</f>
        <v>1347385</v>
      </c>
    </row>
    <row r="55" customFormat="false" ht="17.25" hidden="false" customHeight="true" outlineLevel="0" collapsed="false">
      <c r="A55" s="82" t="s">
        <v>167</v>
      </c>
      <c r="B55" s="83" t="s">
        <v>168</v>
      </c>
      <c r="C55" s="125" t="n">
        <v>1347385</v>
      </c>
    </row>
    <row r="56" customFormat="false" ht="15" hidden="true" customHeight="false" outlineLevel="0" collapsed="false">
      <c r="A56" s="82" t="s">
        <v>169</v>
      </c>
      <c r="B56" s="83" t="s">
        <v>170</v>
      </c>
      <c r="C56" s="124" t="n">
        <f aca="false">C57</f>
        <v>0</v>
      </c>
    </row>
    <row r="57" customFormat="false" ht="17.25" hidden="true" customHeight="true" outlineLevel="0" collapsed="false">
      <c r="A57" s="82" t="s">
        <v>171</v>
      </c>
      <c r="B57" s="83" t="s">
        <v>172</v>
      </c>
      <c r="C57" s="125" t="n">
        <v>0</v>
      </c>
    </row>
    <row r="58" customFormat="false" ht="15" hidden="true" customHeight="false" outlineLevel="0" collapsed="false">
      <c r="A58" s="82"/>
      <c r="B58" s="83"/>
      <c r="C58" s="125"/>
    </row>
    <row r="59" customFormat="false" ht="15" hidden="true" customHeight="false" outlineLevel="0" collapsed="false">
      <c r="A59" s="82"/>
      <c r="B59" s="83"/>
      <c r="C59" s="125"/>
    </row>
    <row r="60" customFormat="false" ht="15" hidden="true" customHeight="false" outlineLevel="0" collapsed="false">
      <c r="A60" s="126"/>
      <c r="B60" s="127"/>
      <c r="C60" s="125"/>
    </row>
    <row r="61" customFormat="false" ht="25.5" hidden="false" customHeight="false" outlineLevel="0" collapsed="false">
      <c r="A61" s="78" t="s">
        <v>173</v>
      </c>
      <c r="B61" s="81" t="s">
        <v>174</v>
      </c>
      <c r="C61" s="124" t="n">
        <f aca="false">C62</f>
        <v>678070</v>
      </c>
    </row>
    <row r="62" customFormat="false" ht="15" hidden="false" customHeight="false" outlineLevel="0" collapsed="false">
      <c r="A62" s="82" t="s">
        <v>175</v>
      </c>
      <c r="B62" s="83" t="s">
        <v>176</v>
      </c>
      <c r="C62" s="125" t="n">
        <f aca="false">C63</f>
        <v>678070</v>
      </c>
    </row>
    <row r="63" customFormat="false" ht="17.25" hidden="false" customHeight="true" outlineLevel="0" collapsed="false">
      <c r="A63" s="82" t="s">
        <v>177</v>
      </c>
      <c r="B63" s="83" t="s">
        <v>178</v>
      </c>
      <c r="C63" s="125" t="n">
        <v>678070</v>
      </c>
    </row>
    <row r="64" customFormat="false" ht="25.5" hidden="true" customHeight="false" outlineLevel="0" collapsed="false">
      <c r="A64" s="126" t="s">
        <v>179</v>
      </c>
      <c r="B64" s="127" t="s">
        <v>180</v>
      </c>
      <c r="C64" s="125"/>
    </row>
    <row r="65" customFormat="false" ht="18.75" hidden="false" customHeight="true" outlineLevel="0" collapsed="false">
      <c r="A65" s="78" t="s">
        <v>181</v>
      </c>
      <c r="B65" s="128" t="s">
        <v>182</v>
      </c>
      <c r="C65" s="124" t="n">
        <f aca="false">C66+C68</f>
        <v>80754</v>
      </c>
    </row>
    <row r="66" customFormat="false" ht="24.75" hidden="false" customHeight="true" outlineLevel="0" collapsed="false">
      <c r="A66" s="82" t="s">
        <v>183</v>
      </c>
      <c r="B66" s="83" t="s">
        <v>184</v>
      </c>
      <c r="C66" s="124" t="n">
        <f aca="false">C67</f>
        <v>80754</v>
      </c>
    </row>
    <row r="67" customFormat="false" ht="30" hidden="false" customHeight="true" outlineLevel="0" collapsed="false">
      <c r="A67" s="82" t="s">
        <v>185</v>
      </c>
      <c r="B67" s="83" t="s">
        <v>186</v>
      </c>
      <c r="C67" s="125" t="n">
        <v>80754</v>
      </c>
    </row>
    <row r="68" customFormat="false" ht="15" hidden="true" customHeight="false" outlineLevel="0" collapsed="false">
      <c r="A68" s="82" t="s">
        <v>187</v>
      </c>
      <c r="B68" s="83" t="s">
        <v>188</v>
      </c>
      <c r="C68" s="125" t="n">
        <f aca="false">C69</f>
        <v>0</v>
      </c>
    </row>
    <row r="69" customFormat="false" ht="26.25" hidden="true" customHeight="true" outlineLevel="0" collapsed="false">
      <c r="A69" s="82" t="s">
        <v>189</v>
      </c>
      <c r="B69" s="83" t="s">
        <v>190</v>
      </c>
      <c r="C69" s="125"/>
    </row>
    <row r="70" customFormat="false" ht="19.5" hidden="true" customHeight="true" outlineLevel="0" collapsed="false">
      <c r="A70" s="129" t="s">
        <v>191</v>
      </c>
      <c r="B70" s="123" t="s">
        <v>192</v>
      </c>
      <c r="C70" s="124" t="n">
        <f aca="false">C71</f>
        <v>0</v>
      </c>
    </row>
    <row r="71" customFormat="false" ht="47.25" hidden="true" customHeight="true" outlineLevel="0" collapsed="false">
      <c r="A71" s="130" t="s">
        <v>193</v>
      </c>
      <c r="B71" s="131" t="s">
        <v>194</v>
      </c>
      <c r="C71" s="124" t="n">
        <f aca="false">C72</f>
        <v>0</v>
      </c>
    </row>
    <row r="72" s="134" customFormat="true" ht="51.75" hidden="true" customHeight="true" outlineLevel="0" collapsed="false">
      <c r="A72" s="130" t="s">
        <v>195</v>
      </c>
      <c r="B72" s="132" t="s">
        <v>196</v>
      </c>
      <c r="C72" s="133"/>
    </row>
    <row r="73" customFormat="false" ht="15" hidden="true" customHeight="false" outlineLevel="0" collapsed="false">
      <c r="A73" s="135" t="s">
        <v>197</v>
      </c>
      <c r="B73" s="136" t="s">
        <v>198</v>
      </c>
      <c r="C73" s="137" t="n">
        <f aca="false">C74</f>
        <v>0</v>
      </c>
    </row>
    <row r="74" customFormat="false" ht="15" hidden="true" customHeight="false" outlineLevel="0" collapsed="false">
      <c r="A74" s="138" t="s">
        <v>199</v>
      </c>
      <c r="B74" s="139" t="s">
        <v>200</v>
      </c>
      <c r="C74" s="137" t="n">
        <f aca="false">C75</f>
        <v>0</v>
      </c>
    </row>
    <row r="75" s="134" customFormat="true" ht="15" hidden="true" customHeight="false" outlineLevel="0" collapsed="false">
      <c r="A75" s="138" t="s">
        <v>201</v>
      </c>
      <c r="B75" s="140" t="s">
        <v>202</v>
      </c>
      <c r="C75" s="141"/>
    </row>
    <row r="77" customFormat="false" ht="18.75" hidden="false" customHeight="false" outlineLevel="0" collapsed="false">
      <c r="A77" s="22"/>
      <c r="B77" s="142"/>
      <c r="C77" s="143"/>
    </row>
    <row r="78" customFormat="false" ht="18.75" hidden="false" customHeight="false" outlineLevel="0" collapsed="false">
      <c r="A78" s="22"/>
      <c r="B78" s="142"/>
      <c r="C78" s="143"/>
    </row>
    <row r="79" customFormat="false" ht="18.75" hidden="false" customHeight="false" outlineLevel="0" collapsed="false">
      <c r="A79" s="22"/>
      <c r="B79" s="142"/>
      <c r="C79" s="143"/>
    </row>
    <row r="80" customFormat="false" ht="18.75" hidden="false" customHeight="false" outlineLevel="0" collapsed="false">
      <c r="A80" s="22"/>
      <c r="B80" s="142"/>
      <c r="C80" s="143"/>
    </row>
    <row r="81" customFormat="false" ht="18.75" hidden="false" customHeight="false" outlineLevel="0" collapsed="false">
      <c r="A81" s="22"/>
      <c r="B81" s="142"/>
      <c r="C81" s="143"/>
    </row>
    <row r="82" customFormat="false" ht="18.75" hidden="false" customHeight="false" outlineLevel="0" collapsed="false">
      <c r="A82" s="22"/>
      <c r="B82" s="142"/>
      <c r="C82" s="143"/>
    </row>
    <row r="83" customFormat="false" ht="18.75" hidden="false" customHeight="false" outlineLevel="0" collapsed="false">
      <c r="A83" s="22"/>
      <c r="B83" s="142"/>
      <c r="C83" s="143"/>
    </row>
    <row r="84" customFormat="false" ht="18.75" hidden="false" customHeight="false" outlineLevel="0" collapsed="false">
      <c r="A84" s="22"/>
      <c r="B84" s="142"/>
      <c r="C84" s="143"/>
    </row>
    <row r="85" customFormat="false" ht="18.75" hidden="false" customHeight="false" outlineLevel="0" collapsed="false">
      <c r="A85" s="22"/>
      <c r="B85" s="142"/>
      <c r="C85" s="143"/>
    </row>
    <row r="86" customFormat="false" ht="18.75" hidden="false" customHeight="false" outlineLevel="0" collapsed="false">
      <c r="A86" s="22"/>
      <c r="B86" s="142"/>
      <c r="C86" s="143"/>
    </row>
    <row r="87" customFormat="false" ht="18.75" hidden="false" customHeight="false" outlineLevel="0" collapsed="false">
      <c r="A87" s="22"/>
      <c r="B87" s="142"/>
      <c r="C87" s="143"/>
    </row>
    <row r="88" customFormat="false" ht="18.75" hidden="false" customHeight="false" outlineLevel="0" collapsed="false">
      <c r="A88" s="22"/>
      <c r="B88" s="142"/>
      <c r="C88" s="143"/>
    </row>
    <row r="89" customFormat="false" ht="18.75" hidden="false" customHeight="false" outlineLevel="0" collapsed="false">
      <c r="A89" s="22"/>
      <c r="B89" s="142"/>
      <c r="C89" s="143"/>
    </row>
    <row r="90" customFormat="false" ht="18.75" hidden="false" customHeight="false" outlineLevel="0" collapsed="false">
      <c r="A90" s="22"/>
      <c r="B90" s="142"/>
      <c r="C90" s="143"/>
    </row>
    <row r="91" customFormat="false" ht="18.75" hidden="false" customHeight="false" outlineLevel="0" collapsed="false">
      <c r="A91" s="22"/>
      <c r="B91" s="142"/>
      <c r="C91" s="143"/>
    </row>
    <row r="92" customFormat="false" ht="18.75" hidden="false" customHeight="false" outlineLevel="0" collapsed="false">
      <c r="A92" s="22"/>
      <c r="B92" s="142"/>
      <c r="C92" s="143"/>
    </row>
    <row r="93" customFormat="false" ht="18.75" hidden="false" customHeight="false" outlineLevel="0" collapsed="false">
      <c r="A93" s="22"/>
      <c r="B93" s="142"/>
      <c r="C93" s="143"/>
    </row>
    <row r="94" customFormat="false" ht="18.75" hidden="false" customHeight="false" outlineLevel="0" collapsed="false">
      <c r="A94" s="22"/>
      <c r="B94" s="142"/>
      <c r="C94" s="143"/>
    </row>
    <row r="95" customFormat="false" ht="18.75" hidden="false" customHeight="false" outlineLevel="0" collapsed="false">
      <c r="A95" s="22"/>
      <c r="B95" s="142"/>
      <c r="C95" s="143"/>
    </row>
    <row r="96" customFormat="false" ht="18.75" hidden="false" customHeight="false" outlineLevel="0" collapsed="false">
      <c r="A96" s="22"/>
      <c r="B96" s="142"/>
      <c r="C96" s="143"/>
    </row>
    <row r="97" customFormat="false" ht="18.75" hidden="false" customHeight="false" outlineLevel="0" collapsed="false">
      <c r="A97" s="22"/>
      <c r="B97" s="142"/>
      <c r="C97" s="143"/>
    </row>
    <row r="98" customFormat="false" ht="18.75" hidden="false" customHeight="false" outlineLevel="0" collapsed="false">
      <c r="A98" s="22"/>
      <c r="B98" s="142"/>
      <c r="C98" s="143"/>
    </row>
    <row r="99" customFormat="false" ht="18.75" hidden="false" customHeight="false" outlineLevel="0" collapsed="false">
      <c r="A99" s="22"/>
      <c r="B99" s="142"/>
      <c r="C99" s="143"/>
    </row>
    <row r="100" customFormat="false" ht="18.75" hidden="false" customHeight="false" outlineLevel="0" collapsed="false">
      <c r="A100" s="22"/>
      <c r="B100" s="142"/>
      <c r="C100" s="143"/>
    </row>
    <row r="101" customFormat="false" ht="18.75" hidden="false" customHeight="false" outlineLevel="0" collapsed="false">
      <c r="A101" s="22"/>
      <c r="B101" s="142"/>
      <c r="C101" s="143"/>
    </row>
    <row r="102" customFormat="false" ht="18.75" hidden="false" customHeight="false" outlineLevel="0" collapsed="false">
      <c r="A102" s="22"/>
      <c r="B102" s="142"/>
      <c r="C102" s="143"/>
    </row>
    <row r="103" customFormat="false" ht="18.75" hidden="false" customHeight="false" outlineLevel="0" collapsed="false">
      <c r="A103" s="22"/>
      <c r="B103" s="142"/>
      <c r="C103" s="143"/>
    </row>
    <row r="104" customFormat="false" ht="18.75" hidden="false" customHeight="false" outlineLevel="0" collapsed="false">
      <c r="A104" s="22"/>
      <c r="B104" s="142"/>
      <c r="C104" s="143"/>
    </row>
    <row r="105" customFormat="false" ht="18.75" hidden="false" customHeight="false" outlineLevel="0" collapsed="false">
      <c r="A105" s="22"/>
      <c r="B105" s="142"/>
      <c r="C105" s="143"/>
    </row>
    <row r="106" customFormat="false" ht="18.75" hidden="false" customHeight="false" outlineLevel="0" collapsed="false">
      <c r="A106" s="22"/>
      <c r="B106" s="142"/>
      <c r="C106" s="143"/>
    </row>
    <row r="107" customFormat="false" ht="18.75" hidden="false" customHeight="false" outlineLevel="0" collapsed="false">
      <c r="A107" s="22"/>
      <c r="B107" s="142"/>
      <c r="C107" s="143"/>
    </row>
    <row r="108" customFormat="false" ht="18.75" hidden="false" customHeight="false" outlineLevel="0" collapsed="false">
      <c r="A108" s="22"/>
      <c r="B108" s="142"/>
      <c r="C108" s="143"/>
    </row>
    <row r="109" customFormat="false" ht="18.75" hidden="false" customHeight="false" outlineLevel="0" collapsed="false">
      <c r="A109" s="22"/>
      <c r="B109" s="142"/>
      <c r="C109" s="143"/>
    </row>
    <row r="110" customFormat="false" ht="18.75" hidden="false" customHeight="false" outlineLevel="0" collapsed="false">
      <c r="A110" s="22"/>
      <c r="B110" s="142"/>
      <c r="C110" s="143"/>
    </row>
    <row r="111" customFormat="false" ht="18.75" hidden="false" customHeight="false" outlineLevel="0" collapsed="false">
      <c r="A111" s="22"/>
      <c r="B111" s="142"/>
      <c r="C111" s="143"/>
    </row>
    <row r="112" customFormat="false" ht="18.75" hidden="false" customHeight="false" outlineLevel="0" collapsed="false">
      <c r="A112" s="22"/>
      <c r="B112" s="142"/>
      <c r="C112" s="143"/>
    </row>
    <row r="113" customFormat="false" ht="18.75" hidden="false" customHeight="false" outlineLevel="0" collapsed="false">
      <c r="A113" s="22"/>
      <c r="B113" s="142"/>
      <c r="C113" s="143"/>
    </row>
    <row r="114" customFormat="false" ht="18.75" hidden="false" customHeight="false" outlineLevel="0" collapsed="false">
      <c r="A114" s="22"/>
      <c r="B114" s="142"/>
      <c r="C114" s="143"/>
    </row>
    <row r="115" customFormat="false" ht="18.75" hidden="false" customHeight="false" outlineLevel="0" collapsed="false">
      <c r="A115" s="22"/>
      <c r="B115" s="142"/>
      <c r="C115" s="143"/>
    </row>
    <row r="116" customFormat="false" ht="18.75" hidden="false" customHeight="false" outlineLevel="0" collapsed="false">
      <c r="A116" s="22"/>
      <c r="B116" s="142"/>
      <c r="C116" s="143"/>
    </row>
    <row r="117" customFormat="false" ht="18.75" hidden="false" customHeight="false" outlineLevel="0" collapsed="false">
      <c r="A117" s="22"/>
      <c r="B117" s="142"/>
      <c r="C117" s="143"/>
    </row>
    <row r="118" customFormat="false" ht="18.75" hidden="false" customHeight="false" outlineLevel="0" collapsed="false">
      <c r="A118" s="22"/>
      <c r="B118" s="142"/>
      <c r="C118" s="143"/>
    </row>
    <row r="119" customFormat="false" ht="18.75" hidden="false" customHeight="false" outlineLevel="0" collapsed="false">
      <c r="A119" s="22"/>
      <c r="B119" s="142"/>
      <c r="C119" s="143"/>
    </row>
    <row r="120" customFormat="false" ht="18.75" hidden="false" customHeight="false" outlineLevel="0" collapsed="false">
      <c r="A120" s="22"/>
      <c r="B120" s="142"/>
      <c r="C120" s="143"/>
    </row>
    <row r="121" customFormat="false" ht="18.75" hidden="false" customHeight="false" outlineLevel="0" collapsed="false">
      <c r="A121" s="22"/>
      <c r="B121" s="142"/>
      <c r="C121" s="143"/>
    </row>
    <row r="122" customFormat="false" ht="18.75" hidden="false" customHeight="false" outlineLevel="0" collapsed="false">
      <c r="A122" s="22"/>
      <c r="B122" s="142"/>
      <c r="C122" s="143"/>
    </row>
    <row r="123" customFormat="false" ht="18.75" hidden="false" customHeight="false" outlineLevel="0" collapsed="false">
      <c r="A123" s="22"/>
      <c r="B123" s="142"/>
      <c r="C123" s="143"/>
    </row>
    <row r="124" customFormat="false" ht="18.75" hidden="false" customHeight="false" outlineLevel="0" collapsed="false">
      <c r="A124" s="22"/>
      <c r="B124" s="142"/>
      <c r="C124" s="143"/>
    </row>
    <row r="125" customFormat="false" ht="18.75" hidden="false" customHeight="false" outlineLevel="0" collapsed="false">
      <c r="A125" s="22"/>
      <c r="B125" s="142"/>
      <c r="C125" s="143"/>
    </row>
    <row r="126" customFormat="false" ht="18.75" hidden="false" customHeight="false" outlineLevel="0" collapsed="false">
      <c r="A126" s="22"/>
      <c r="B126" s="142"/>
      <c r="C126" s="143"/>
    </row>
    <row r="127" customFormat="false" ht="18.75" hidden="false" customHeight="false" outlineLevel="0" collapsed="false">
      <c r="A127" s="22"/>
      <c r="B127" s="142"/>
      <c r="C127" s="143"/>
    </row>
    <row r="128" customFormat="false" ht="18.75" hidden="false" customHeight="false" outlineLevel="0" collapsed="false">
      <c r="A128" s="22"/>
      <c r="B128" s="142"/>
      <c r="C128" s="143"/>
    </row>
    <row r="129" customFormat="false" ht="18.75" hidden="false" customHeight="false" outlineLevel="0" collapsed="false">
      <c r="A129" s="22"/>
      <c r="B129" s="142"/>
      <c r="C129" s="143"/>
    </row>
    <row r="130" customFormat="false" ht="18.75" hidden="false" customHeight="false" outlineLevel="0" collapsed="false">
      <c r="A130" s="22"/>
      <c r="B130" s="142"/>
      <c r="C130" s="143"/>
    </row>
    <row r="131" customFormat="false" ht="18.75" hidden="false" customHeight="false" outlineLevel="0" collapsed="false">
      <c r="A131" s="22"/>
      <c r="B131" s="142"/>
      <c r="C131" s="143"/>
    </row>
    <row r="132" customFormat="false" ht="18.75" hidden="false" customHeight="false" outlineLevel="0" collapsed="false">
      <c r="A132" s="22"/>
      <c r="B132" s="142"/>
      <c r="C132" s="143"/>
    </row>
    <row r="133" customFormat="false" ht="18.75" hidden="false" customHeight="false" outlineLevel="0" collapsed="false">
      <c r="A133" s="22"/>
      <c r="B133" s="142"/>
      <c r="C133" s="143"/>
    </row>
    <row r="134" customFormat="false" ht="18.75" hidden="false" customHeight="false" outlineLevel="0" collapsed="false">
      <c r="A134" s="22"/>
      <c r="B134" s="142"/>
      <c r="C134" s="143"/>
    </row>
    <row r="135" customFormat="false" ht="18.75" hidden="false" customHeight="false" outlineLevel="0" collapsed="false">
      <c r="A135" s="22"/>
      <c r="B135" s="142"/>
      <c r="C135" s="143"/>
    </row>
    <row r="136" customFormat="false" ht="18.75" hidden="false" customHeight="false" outlineLevel="0" collapsed="false">
      <c r="A136" s="22"/>
      <c r="B136" s="142"/>
      <c r="C136" s="143"/>
    </row>
    <row r="137" customFormat="false" ht="18.75" hidden="false" customHeight="false" outlineLevel="0" collapsed="false">
      <c r="A137" s="22"/>
      <c r="B137" s="142"/>
      <c r="C137" s="143"/>
    </row>
    <row r="138" customFormat="false" ht="18.75" hidden="false" customHeight="false" outlineLevel="0" collapsed="false">
      <c r="A138" s="22"/>
      <c r="B138" s="142"/>
      <c r="C138" s="143"/>
    </row>
    <row r="139" customFormat="false" ht="18.75" hidden="false" customHeight="false" outlineLevel="0" collapsed="false">
      <c r="A139" s="22"/>
      <c r="B139" s="142"/>
      <c r="C139" s="143"/>
    </row>
    <row r="140" customFormat="false" ht="18.75" hidden="false" customHeight="false" outlineLevel="0" collapsed="false">
      <c r="A140" s="22"/>
      <c r="B140" s="142"/>
      <c r="C140" s="143"/>
    </row>
    <row r="141" customFormat="false" ht="18.75" hidden="false" customHeight="false" outlineLevel="0" collapsed="false">
      <c r="A141" s="22"/>
      <c r="B141" s="142"/>
      <c r="C141" s="143"/>
    </row>
    <row r="142" customFormat="false" ht="18.75" hidden="false" customHeight="false" outlineLevel="0" collapsed="false">
      <c r="A142" s="22"/>
      <c r="B142" s="142"/>
      <c r="C142" s="143"/>
    </row>
    <row r="143" customFormat="false" ht="18.75" hidden="false" customHeight="false" outlineLevel="0" collapsed="false">
      <c r="A143" s="22"/>
      <c r="B143" s="142"/>
      <c r="C143" s="143"/>
    </row>
    <row r="144" customFormat="false" ht="18.75" hidden="false" customHeight="false" outlineLevel="0" collapsed="false">
      <c r="A144" s="22"/>
      <c r="B144" s="142"/>
      <c r="C144" s="143"/>
    </row>
    <row r="145" customFormat="false" ht="18.75" hidden="false" customHeight="false" outlineLevel="0" collapsed="false">
      <c r="A145" s="22"/>
      <c r="B145" s="142"/>
      <c r="C145" s="143"/>
    </row>
    <row r="146" customFormat="false" ht="18.75" hidden="false" customHeight="false" outlineLevel="0" collapsed="false">
      <c r="A146" s="22"/>
      <c r="B146" s="142"/>
      <c r="C146" s="143"/>
    </row>
    <row r="147" customFormat="false" ht="18.75" hidden="false" customHeight="false" outlineLevel="0" collapsed="false">
      <c r="A147" s="22"/>
      <c r="B147" s="142"/>
      <c r="C147" s="143"/>
    </row>
    <row r="148" customFormat="false" ht="18.75" hidden="false" customHeight="false" outlineLevel="0" collapsed="false">
      <c r="A148" s="22"/>
      <c r="B148" s="142"/>
      <c r="C148" s="143"/>
    </row>
    <row r="149" customFormat="false" ht="18.75" hidden="false" customHeight="false" outlineLevel="0" collapsed="false">
      <c r="A149" s="22"/>
      <c r="B149" s="142"/>
      <c r="C149" s="143"/>
    </row>
    <row r="150" customFormat="false" ht="18.75" hidden="false" customHeight="false" outlineLevel="0" collapsed="false">
      <c r="A150" s="22"/>
      <c r="B150" s="142"/>
      <c r="C150" s="143"/>
    </row>
    <row r="151" customFormat="false" ht="18.75" hidden="false" customHeight="false" outlineLevel="0" collapsed="false">
      <c r="A151" s="22"/>
      <c r="B151" s="142"/>
      <c r="C151" s="143"/>
    </row>
    <row r="152" customFormat="false" ht="18.75" hidden="false" customHeight="false" outlineLevel="0" collapsed="false">
      <c r="A152" s="22"/>
      <c r="B152" s="142"/>
      <c r="C152" s="143"/>
    </row>
    <row r="153" customFormat="false" ht="18.75" hidden="false" customHeight="false" outlineLevel="0" collapsed="false">
      <c r="A153" s="22"/>
      <c r="B153" s="142"/>
      <c r="C153" s="143"/>
    </row>
    <row r="154" customFormat="false" ht="18.75" hidden="false" customHeight="false" outlineLevel="0" collapsed="false">
      <c r="A154" s="22"/>
      <c r="B154" s="142"/>
      <c r="C154" s="143"/>
    </row>
    <row r="155" customFormat="false" ht="18.75" hidden="false" customHeight="false" outlineLevel="0" collapsed="false">
      <c r="A155" s="22"/>
      <c r="B155" s="142"/>
      <c r="C155" s="143"/>
    </row>
    <row r="156" customFormat="false" ht="18.75" hidden="false" customHeight="false" outlineLevel="0" collapsed="false">
      <c r="A156" s="22"/>
      <c r="B156" s="142"/>
      <c r="C156" s="143"/>
    </row>
    <row r="157" customFormat="false" ht="18.75" hidden="false" customHeight="false" outlineLevel="0" collapsed="false">
      <c r="A157" s="22"/>
      <c r="B157" s="142"/>
      <c r="C157" s="143"/>
    </row>
    <row r="158" customFormat="false" ht="18.75" hidden="false" customHeight="false" outlineLevel="0" collapsed="false">
      <c r="A158" s="22"/>
      <c r="B158" s="142"/>
      <c r="C158" s="143"/>
    </row>
    <row r="159" customFormat="false" ht="18.75" hidden="false" customHeight="false" outlineLevel="0" collapsed="false">
      <c r="A159" s="22"/>
      <c r="B159" s="142"/>
      <c r="C159" s="143"/>
    </row>
    <row r="160" customFormat="false" ht="18.75" hidden="false" customHeight="false" outlineLevel="0" collapsed="false">
      <c r="A160" s="22"/>
      <c r="B160" s="142"/>
      <c r="C160" s="143"/>
    </row>
    <row r="161" customFormat="false" ht="18.75" hidden="false" customHeight="false" outlineLevel="0" collapsed="false">
      <c r="A161" s="22"/>
      <c r="B161" s="142"/>
      <c r="C161" s="143"/>
    </row>
    <row r="162" customFormat="false" ht="18.75" hidden="false" customHeight="false" outlineLevel="0" collapsed="false">
      <c r="A162" s="22"/>
      <c r="B162" s="142"/>
      <c r="C162" s="143"/>
    </row>
    <row r="163" customFormat="false" ht="18.75" hidden="false" customHeight="false" outlineLevel="0" collapsed="false">
      <c r="A163" s="22"/>
      <c r="B163" s="142"/>
      <c r="C163" s="143"/>
    </row>
    <row r="164" customFormat="false" ht="18.75" hidden="false" customHeight="false" outlineLevel="0" collapsed="false">
      <c r="A164" s="22"/>
      <c r="B164" s="142"/>
      <c r="C164" s="143"/>
    </row>
    <row r="165" customFormat="false" ht="18.75" hidden="false" customHeight="false" outlineLevel="0" collapsed="false">
      <c r="A165" s="22"/>
      <c r="B165" s="142"/>
      <c r="C165" s="143"/>
    </row>
    <row r="166" customFormat="false" ht="18.75" hidden="false" customHeight="false" outlineLevel="0" collapsed="false">
      <c r="A166" s="22"/>
      <c r="B166" s="142"/>
      <c r="C166" s="143"/>
    </row>
    <row r="167" customFormat="false" ht="18.75" hidden="false" customHeight="false" outlineLevel="0" collapsed="false">
      <c r="A167" s="22"/>
      <c r="B167" s="142"/>
      <c r="C167" s="143"/>
    </row>
    <row r="168" customFormat="false" ht="18.75" hidden="false" customHeight="false" outlineLevel="0" collapsed="false">
      <c r="A168" s="22"/>
      <c r="B168" s="142"/>
      <c r="C168" s="143"/>
    </row>
    <row r="169" customFormat="false" ht="18.75" hidden="false" customHeight="false" outlineLevel="0" collapsed="false">
      <c r="A169" s="22"/>
      <c r="B169" s="142"/>
      <c r="C169" s="143"/>
    </row>
    <row r="170" customFormat="false" ht="18.75" hidden="false" customHeight="false" outlineLevel="0" collapsed="false">
      <c r="A170" s="22"/>
      <c r="B170" s="142"/>
      <c r="C170" s="143"/>
    </row>
    <row r="171" customFormat="false" ht="18.75" hidden="false" customHeight="false" outlineLevel="0" collapsed="false">
      <c r="A171" s="22"/>
      <c r="B171" s="142"/>
      <c r="C171" s="143"/>
    </row>
    <row r="172" customFormat="false" ht="18.75" hidden="false" customHeight="false" outlineLevel="0" collapsed="false">
      <c r="A172" s="22"/>
      <c r="B172" s="142"/>
      <c r="C172" s="143"/>
    </row>
    <row r="173" customFormat="false" ht="18.75" hidden="false" customHeight="false" outlineLevel="0" collapsed="false">
      <c r="A173" s="22"/>
      <c r="B173" s="142"/>
      <c r="C173" s="143"/>
    </row>
    <row r="174" customFormat="false" ht="18.75" hidden="false" customHeight="false" outlineLevel="0" collapsed="false">
      <c r="A174" s="22"/>
      <c r="B174" s="142"/>
      <c r="C174" s="143"/>
    </row>
    <row r="175" customFormat="false" ht="18.75" hidden="false" customHeight="false" outlineLevel="0" collapsed="false">
      <c r="A175" s="22"/>
      <c r="B175" s="142"/>
      <c r="C175" s="143"/>
    </row>
    <row r="176" customFormat="false" ht="18.75" hidden="false" customHeight="false" outlineLevel="0" collapsed="false">
      <c r="A176" s="22"/>
      <c r="B176" s="142"/>
      <c r="C176" s="143"/>
    </row>
    <row r="177" customFormat="false" ht="18.75" hidden="false" customHeight="false" outlineLevel="0" collapsed="false">
      <c r="A177" s="22"/>
      <c r="B177" s="142"/>
      <c r="C177" s="143"/>
    </row>
    <row r="178" customFormat="false" ht="18.75" hidden="false" customHeight="false" outlineLevel="0" collapsed="false">
      <c r="A178" s="22"/>
      <c r="B178" s="142"/>
      <c r="C178" s="143"/>
    </row>
    <row r="179" customFormat="false" ht="18.75" hidden="false" customHeight="false" outlineLevel="0" collapsed="false">
      <c r="A179" s="22"/>
      <c r="B179" s="142"/>
      <c r="C179" s="143"/>
    </row>
    <row r="180" customFormat="false" ht="18.75" hidden="false" customHeight="false" outlineLevel="0" collapsed="false">
      <c r="A180" s="22"/>
      <c r="B180" s="142"/>
      <c r="C180" s="143"/>
    </row>
    <row r="181" customFormat="false" ht="18.75" hidden="false" customHeight="false" outlineLevel="0" collapsed="false">
      <c r="A181" s="22"/>
      <c r="B181" s="142"/>
      <c r="C181" s="143"/>
    </row>
    <row r="182" customFormat="false" ht="18.75" hidden="false" customHeight="false" outlineLevel="0" collapsed="false">
      <c r="A182" s="22"/>
      <c r="B182" s="142"/>
      <c r="C182" s="143"/>
    </row>
    <row r="183" customFormat="false" ht="18.75" hidden="false" customHeight="false" outlineLevel="0" collapsed="false">
      <c r="A183" s="22"/>
      <c r="B183" s="142"/>
      <c r="C183" s="143"/>
    </row>
    <row r="184" customFormat="false" ht="18.75" hidden="false" customHeight="false" outlineLevel="0" collapsed="false">
      <c r="A184" s="22"/>
      <c r="B184" s="142"/>
      <c r="C184" s="143"/>
    </row>
    <row r="185" customFormat="false" ht="18.75" hidden="false" customHeight="false" outlineLevel="0" collapsed="false">
      <c r="A185" s="22"/>
      <c r="B185" s="142"/>
      <c r="C185" s="143"/>
    </row>
    <row r="186" customFormat="false" ht="18.75" hidden="false" customHeight="false" outlineLevel="0" collapsed="false">
      <c r="A186" s="22"/>
      <c r="B186" s="142"/>
      <c r="C186" s="143"/>
    </row>
    <row r="187" customFormat="false" ht="18.75" hidden="false" customHeight="false" outlineLevel="0" collapsed="false">
      <c r="A187" s="22"/>
      <c r="B187" s="142"/>
      <c r="C187" s="143"/>
    </row>
    <row r="188" customFormat="false" ht="18.75" hidden="false" customHeight="false" outlineLevel="0" collapsed="false">
      <c r="A188" s="22"/>
      <c r="B188" s="142"/>
      <c r="C188" s="143"/>
    </row>
    <row r="189" customFormat="false" ht="18.75" hidden="false" customHeight="false" outlineLevel="0" collapsed="false">
      <c r="A189" s="22"/>
      <c r="B189" s="142"/>
      <c r="C189" s="143"/>
    </row>
    <row r="190" customFormat="false" ht="18.75" hidden="false" customHeight="false" outlineLevel="0" collapsed="false">
      <c r="A190" s="22"/>
      <c r="B190" s="142"/>
      <c r="C190" s="143"/>
    </row>
    <row r="191" customFormat="false" ht="18.75" hidden="false" customHeight="false" outlineLevel="0" collapsed="false">
      <c r="A191" s="22"/>
      <c r="B191" s="142"/>
      <c r="C191" s="143"/>
    </row>
    <row r="192" customFormat="false" ht="18.75" hidden="false" customHeight="false" outlineLevel="0" collapsed="false">
      <c r="A192" s="22"/>
      <c r="B192" s="142"/>
      <c r="C192" s="143"/>
    </row>
    <row r="193" customFormat="false" ht="18.75" hidden="false" customHeight="false" outlineLevel="0" collapsed="false">
      <c r="A193" s="22"/>
      <c r="B193" s="142"/>
      <c r="C193" s="143"/>
    </row>
    <row r="194" customFormat="false" ht="18.75" hidden="false" customHeight="false" outlineLevel="0" collapsed="false">
      <c r="A194" s="22"/>
      <c r="B194" s="142"/>
      <c r="C194" s="143"/>
    </row>
    <row r="195" customFormat="false" ht="18.75" hidden="false" customHeight="false" outlineLevel="0" collapsed="false">
      <c r="A195" s="22"/>
      <c r="B195" s="142"/>
      <c r="C195" s="143"/>
    </row>
    <row r="196" customFormat="false" ht="18.75" hidden="false" customHeight="false" outlineLevel="0" collapsed="false">
      <c r="A196" s="22"/>
      <c r="B196" s="142"/>
      <c r="C196" s="143"/>
    </row>
    <row r="197" customFormat="false" ht="18.75" hidden="false" customHeight="false" outlineLevel="0" collapsed="false">
      <c r="A197" s="22"/>
      <c r="B197" s="142"/>
      <c r="C197" s="143"/>
    </row>
    <row r="198" customFormat="false" ht="18.75" hidden="false" customHeight="false" outlineLevel="0" collapsed="false">
      <c r="A198" s="22"/>
      <c r="B198" s="142"/>
      <c r="C198" s="143"/>
    </row>
    <row r="199" customFormat="false" ht="18.75" hidden="false" customHeight="false" outlineLevel="0" collapsed="false">
      <c r="A199" s="22"/>
      <c r="B199" s="142"/>
      <c r="C199" s="143"/>
    </row>
    <row r="200" customFormat="false" ht="18.75" hidden="false" customHeight="false" outlineLevel="0" collapsed="false">
      <c r="A200" s="22"/>
      <c r="B200" s="142"/>
      <c r="C200" s="143"/>
    </row>
    <row r="201" customFormat="false" ht="18.75" hidden="false" customHeight="false" outlineLevel="0" collapsed="false">
      <c r="A201" s="22"/>
      <c r="B201" s="142"/>
      <c r="C201" s="143"/>
    </row>
    <row r="202" customFormat="false" ht="18.75" hidden="false" customHeight="false" outlineLevel="0" collapsed="false">
      <c r="A202" s="22"/>
      <c r="B202" s="142"/>
      <c r="C202" s="143"/>
    </row>
    <row r="203" customFormat="false" ht="18.75" hidden="false" customHeight="false" outlineLevel="0" collapsed="false">
      <c r="A203" s="22"/>
      <c r="B203" s="142"/>
      <c r="C203" s="143"/>
    </row>
    <row r="204" customFormat="false" ht="18.75" hidden="false" customHeight="false" outlineLevel="0" collapsed="false">
      <c r="A204" s="22"/>
      <c r="B204" s="142"/>
      <c r="C204" s="143"/>
    </row>
    <row r="205" customFormat="false" ht="18.75" hidden="false" customHeight="false" outlineLevel="0" collapsed="false">
      <c r="A205" s="22"/>
      <c r="B205" s="142"/>
      <c r="C205" s="143"/>
    </row>
    <row r="206" customFormat="false" ht="18.75" hidden="false" customHeight="false" outlineLevel="0" collapsed="false">
      <c r="A206" s="22"/>
      <c r="B206" s="142"/>
      <c r="C206" s="143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57" width="74.7"/>
    <col collapsed="false" customWidth="true" hidden="true" outlineLevel="0" max="3" min="3" style="58" width="12.42"/>
    <col collapsed="false" customWidth="true" hidden="false" outlineLevel="0" max="4" min="4" style="43" width="10.99"/>
    <col collapsed="false" customWidth="true" hidden="false" outlineLevel="0" max="5" min="5" style="43" width="11.7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203</v>
      </c>
      <c r="B1" s="59"/>
      <c r="C1" s="59"/>
      <c r="D1" s="59"/>
      <c r="E1" s="59"/>
    </row>
    <row r="2" s="9" customFormat="true" ht="15" hidden="false" customHeight="true" outlineLevel="0" collapsed="false">
      <c r="A2" s="60"/>
      <c r="B2" s="61" t="s">
        <v>79</v>
      </c>
      <c r="C2" s="61"/>
      <c r="D2" s="61"/>
      <c r="E2" s="61"/>
    </row>
    <row r="3" s="9" customFormat="true" ht="15.75" hidden="false" customHeight="true" outlineLevel="0" collapsed="false">
      <c r="A3" s="62" t="s">
        <v>80</v>
      </c>
      <c r="B3" s="62"/>
      <c r="C3" s="62"/>
      <c r="D3" s="62"/>
      <c r="E3" s="62"/>
    </row>
    <row r="4" s="12" customFormat="true" ht="16.5" hidden="false" customHeight="true" outlineLevel="0" collapsed="false">
      <c r="A4" s="63" t="s">
        <v>3</v>
      </c>
      <c r="B4" s="63"/>
      <c r="C4" s="63"/>
      <c r="D4" s="63"/>
      <c r="E4" s="63"/>
    </row>
    <row r="5" s="12" customFormat="true" ht="16.5" hidden="false" customHeight="true" outlineLevel="0" collapsed="false">
      <c r="A5" s="63" t="s">
        <v>4</v>
      </c>
      <c r="B5" s="63"/>
      <c r="C5" s="63"/>
      <c r="D5" s="63"/>
      <c r="E5" s="63"/>
    </row>
    <row r="6" customFormat="false" ht="13.5" hidden="false" customHeight="true" outlineLevel="0" collapsed="false">
      <c r="A6" s="64"/>
      <c r="B6" s="65" t="s">
        <v>5</v>
      </c>
      <c r="C6" s="65"/>
      <c r="D6" s="65"/>
      <c r="E6" s="65"/>
    </row>
    <row r="7" customFormat="false" ht="15" hidden="true" customHeight="true" outlineLevel="0" collapsed="false">
      <c r="A7" s="64"/>
      <c r="B7" s="66"/>
      <c r="C7" s="66"/>
      <c r="D7" s="144"/>
    </row>
    <row r="8" customFormat="false" ht="9" hidden="false" customHeight="tru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204</v>
      </c>
      <c r="B9" s="70"/>
      <c r="C9" s="70"/>
      <c r="D9" s="70"/>
      <c r="E9" s="70"/>
    </row>
    <row r="10" s="71" customFormat="true" ht="11.25" hidden="false" customHeight="true" outlineLevel="0" collapsed="false">
      <c r="A10" s="72"/>
      <c r="B10" s="72"/>
      <c r="C10" s="72"/>
    </row>
    <row r="11" customFormat="false" ht="15.75" hidden="true" customHeight="false" outlineLevel="0" collapsed="false">
      <c r="C11" s="73" t="s">
        <v>8</v>
      </c>
    </row>
    <row r="12" s="77" customFormat="true" ht="36" hidden="false" customHeight="true" outlineLevel="0" collapsed="false">
      <c r="A12" s="145" t="s">
        <v>82</v>
      </c>
      <c r="B12" s="75" t="s">
        <v>83</v>
      </c>
      <c r="C12" s="76" t="s">
        <v>205</v>
      </c>
      <c r="D12" s="76" t="s">
        <v>206</v>
      </c>
      <c r="E12" s="76" t="s">
        <v>207</v>
      </c>
    </row>
    <row r="13" customFormat="false" ht="18.75" hidden="false" customHeight="true" outlineLevel="0" collapsed="false">
      <c r="A13" s="78" t="s">
        <v>85</v>
      </c>
      <c r="B13" s="78"/>
      <c r="C13" s="79" t="n">
        <f aca="false">C14+C51</f>
        <v>3643915</v>
      </c>
      <c r="D13" s="79" t="n">
        <f aca="false">D14+D51</f>
        <v>4634381</v>
      </c>
      <c r="E13" s="79" t="n">
        <f aca="false">E14+E51</f>
        <v>4609753</v>
      </c>
    </row>
    <row r="14" customFormat="false" ht="17.25" hidden="false" customHeight="true" outlineLevel="0" collapsed="false">
      <c r="A14" s="78" t="s">
        <v>86</v>
      </c>
      <c r="B14" s="128" t="s">
        <v>87</v>
      </c>
      <c r="C14" s="79" t="n">
        <f aca="false">+C15+C23+C31+C34+C44+C20</f>
        <v>2474735</v>
      </c>
      <c r="D14" s="79" t="n">
        <f aca="false">+D15+D23+D31+D34+D44+D20+D40</f>
        <v>3475508</v>
      </c>
      <c r="E14" s="79" t="n">
        <f aca="false">+E15+E23+E31+E34+E44+E20+E40</f>
        <v>3448937</v>
      </c>
    </row>
    <row r="15" customFormat="false" ht="15" hidden="false" customHeight="false" outlineLevel="0" collapsed="false">
      <c r="A15" s="78" t="s">
        <v>88</v>
      </c>
      <c r="B15" s="128" t="s">
        <v>89</v>
      </c>
      <c r="C15" s="79" t="n">
        <f aca="false">C16</f>
        <v>140514</v>
      </c>
      <c r="D15" s="79" t="n">
        <f aca="false">D16</f>
        <v>261885</v>
      </c>
      <c r="E15" s="79" t="n">
        <f aca="false">E16</f>
        <v>235314</v>
      </c>
    </row>
    <row r="16" customFormat="false" ht="15" hidden="false" customHeight="true" outlineLevel="0" collapsed="false">
      <c r="A16" s="82" t="s">
        <v>90</v>
      </c>
      <c r="B16" s="83" t="s">
        <v>91</v>
      </c>
      <c r="C16" s="84" t="n">
        <f aca="false">C17+C18+C19</f>
        <v>140514</v>
      </c>
      <c r="D16" s="84" t="n">
        <f aca="false">D17+D18+D19</f>
        <v>261885</v>
      </c>
      <c r="E16" s="84" t="n">
        <f aca="false">E17+E18+E19</f>
        <v>235314</v>
      </c>
    </row>
    <row r="17" customFormat="false" ht="43.5" hidden="false" customHeight="true" outlineLevel="0" collapsed="false">
      <c r="A17" s="85" t="s">
        <v>92</v>
      </c>
      <c r="B17" s="86" t="s">
        <v>93</v>
      </c>
      <c r="C17" s="87" t="n">
        <v>139016</v>
      </c>
      <c r="D17" s="146" t="n">
        <v>260798</v>
      </c>
      <c r="E17" s="146" t="n">
        <v>234228</v>
      </c>
    </row>
    <row r="18" customFormat="false" ht="64.5" hidden="false" customHeight="false" outlineLevel="0" collapsed="false">
      <c r="A18" s="85" t="s">
        <v>94</v>
      </c>
      <c r="B18" s="88" t="s">
        <v>95</v>
      </c>
      <c r="C18" s="87" t="n">
        <v>75</v>
      </c>
      <c r="D18" s="146" t="n">
        <v>409</v>
      </c>
      <c r="E18" s="146" t="n">
        <v>408</v>
      </c>
    </row>
    <row r="19" customFormat="false" ht="25.5" hidden="false" customHeight="true" outlineLevel="0" collapsed="false">
      <c r="A19" s="85" t="s">
        <v>96</v>
      </c>
      <c r="B19" s="88" t="s">
        <v>97</v>
      </c>
      <c r="C19" s="87" t="n">
        <v>1423</v>
      </c>
      <c r="D19" s="146" t="n">
        <v>678</v>
      </c>
      <c r="E19" s="146" t="n">
        <v>678</v>
      </c>
    </row>
    <row r="20" customFormat="false" ht="15" hidden="true" customHeight="false" outlineLevel="0" collapsed="false">
      <c r="A20" s="78" t="s">
        <v>98</v>
      </c>
      <c r="B20" s="89" t="s">
        <v>99</v>
      </c>
      <c r="C20" s="87" t="n">
        <f aca="false">C21</f>
        <v>0</v>
      </c>
      <c r="D20" s="147"/>
      <c r="E20" s="147"/>
    </row>
    <row r="21" customFormat="false" ht="15" hidden="true" customHeight="false" outlineLevel="0" collapsed="false">
      <c r="A21" s="90" t="s">
        <v>100</v>
      </c>
      <c r="B21" s="91" t="s">
        <v>101</v>
      </c>
      <c r="C21" s="87" t="n">
        <f aca="false">C22</f>
        <v>0</v>
      </c>
      <c r="D21" s="147"/>
      <c r="E21" s="147"/>
    </row>
    <row r="22" customFormat="false" ht="15" hidden="true" customHeight="false" outlineLevel="0" collapsed="false">
      <c r="A22" s="92" t="s">
        <v>102</v>
      </c>
      <c r="B22" s="93" t="s">
        <v>101</v>
      </c>
      <c r="C22" s="87"/>
      <c r="D22" s="147"/>
      <c r="E22" s="147"/>
    </row>
    <row r="23" s="94" customFormat="true" ht="15.75" hidden="false" customHeight="false" outlineLevel="0" collapsed="false">
      <c r="A23" s="78" t="s">
        <v>103</v>
      </c>
      <c r="B23" s="81" t="s">
        <v>104</v>
      </c>
      <c r="C23" s="79" t="n">
        <f aca="false">C24+C26</f>
        <v>1579031</v>
      </c>
      <c r="D23" s="79" t="n">
        <f aca="false">D24+D26</f>
        <v>1626379</v>
      </c>
      <c r="E23" s="79" t="n">
        <f aca="false">E24+E26</f>
        <v>1626379</v>
      </c>
    </row>
    <row r="24" s="94" customFormat="true" ht="18" hidden="false" customHeight="true" outlineLevel="0" collapsed="false">
      <c r="A24" s="82" t="s">
        <v>105</v>
      </c>
      <c r="B24" s="83" t="s">
        <v>106</v>
      </c>
      <c r="C24" s="84" t="n">
        <f aca="false">C25</f>
        <v>242807</v>
      </c>
      <c r="D24" s="84" t="n">
        <f aca="false">D25</f>
        <v>150565</v>
      </c>
      <c r="E24" s="84" t="n">
        <f aca="false">E25</f>
        <v>150565</v>
      </c>
    </row>
    <row r="25" customFormat="false" ht="27" hidden="false" customHeight="true" outlineLevel="0" collapsed="false">
      <c r="A25" s="85" t="s">
        <v>107</v>
      </c>
      <c r="B25" s="86" t="s">
        <v>108</v>
      </c>
      <c r="C25" s="95" t="n">
        <v>242807</v>
      </c>
      <c r="D25" s="148" t="n">
        <v>150565</v>
      </c>
      <c r="E25" s="148" t="n">
        <v>150565</v>
      </c>
    </row>
    <row r="26" customFormat="false" ht="14.25" hidden="false" customHeight="true" outlineLevel="0" collapsed="false">
      <c r="A26" s="82" t="s">
        <v>109</v>
      </c>
      <c r="B26" s="96" t="s">
        <v>110</v>
      </c>
      <c r="C26" s="84" t="n">
        <f aca="false">C27+C29</f>
        <v>1336224</v>
      </c>
      <c r="D26" s="84" t="n">
        <f aca="false">D27+D29</f>
        <v>1475814</v>
      </c>
      <c r="E26" s="84" t="n">
        <f aca="false">E27+E29</f>
        <v>1475814</v>
      </c>
    </row>
    <row r="27" customFormat="false" ht="15" hidden="false" customHeight="true" outlineLevel="0" collapsed="false">
      <c r="A27" s="82" t="s">
        <v>111</v>
      </c>
      <c r="B27" s="97" t="s">
        <v>112</v>
      </c>
      <c r="C27" s="84" t="n">
        <f aca="false">C28</f>
        <v>373934</v>
      </c>
      <c r="D27" s="84" t="n">
        <f aca="false">D28</f>
        <v>637947</v>
      </c>
      <c r="E27" s="84" t="n">
        <f aca="false">E28</f>
        <v>637947</v>
      </c>
    </row>
    <row r="28" customFormat="false" ht="25.5" hidden="false" customHeight="true" outlineLevel="0" collapsed="false">
      <c r="A28" s="82" t="s">
        <v>113</v>
      </c>
      <c r="B28" s="98" t="s">
        <v>114</v>
      </c>
      <c r="C28" s="99" t="n">
        <v>373934</v>
      </c>
      <c r="D28" s="99" t="n">
        <v>637947</v>
      </c>
      <c r="E28" s="99" t="n">
        <v>637947</v>
      </c>
    </row>
    <row r="29" customFormat="false" ht="15" hidden="false" customHeight="true" outlineLevel="0" collapsed="false">
      <c r="A29" s="82" t="s">
        <v>115</v>
      </c>
      <c r="B29" s="96" t="s">
        <v>116</v>
      </c>
      <c r="C29" s="84" t="n">
        <f aca="false">C30</f>
        <v>962290</v>
      </c>
      <c r="D29" s="84" t="n">
        <f aca="false">D30</f>
        <v>837867</v>
      </c>
      <c r="E29" s="84" t="n">
        <f aca="false">E30</f>
        <v>837867</v>
      </c>
    </row>
    <row r="30" customFormat="false" ht="25.5" hidden="false" customHeight="true" outlineLevel="0" collapsed="false">
      <c r="A30" s="82" t="s">
        <v>117</v>
      </c>
      <c r="B30" s="98" t="s">
        <v>118</v>
      </c>
      <c r="C30" s="99" t="n">
        <v>962290</v>
      </c>
      <c r="D30" s="99" t="n">
        <v>837867</v>
      </c>
      <c r="E30" s="99" t="n">
        <v>837867</v>
      </c>
    </row>
    <row r="31" customFormat="false" ht="12.75" hidden="false" customHeight="true" outlineLevel="0" collapsed="false">
      <c r="A31" s="100" t="s">
        <v>119</v>
      </c>
      <c r="B31" s="101" t="s">
        <v>120</v>
      </c>
      <c r="C31" s="79" t="n">
        <f aca="false">C32</f>
        <v>29844</v>
      </c>
      <c r="D31" s="79" t="n">
        <f aca="false">D32</f>
        <v>21809</v>
      </c>
      <c r="E31" s="79" t="n">
        <f aca="false">E32</f>
        <v>21809</v>
      </c>
    </row>
    <row r="32" s="104" customFormat="true" ht="25.5" hidden="false" customHeight="true" outlineLevel="0" collapsed="false">
      <c r="A32" s="102" t="s">
        <v>121</v>
      </c>
      <c r="B32" s="103" t="s">
        <v>122</v>
      </c>
      <c r="C32" s="84" t="n">
        <f aca="false">C33</f>
        <v>29844</v>
      </c>
      <c r="D32" s="84" t="n">
        <f aca="false">D33</f>
        <v>21809</v>
      </c>
      <c r="E32" s="84" t="n">
        <f aca="false">E33</f>
        <v>21809</v>
      </c>
    </row>
    <row r="33" customFormat="false" ht="38.25" hidden="false" customHeight="true" outlineLevel="0" collapsed="false">
      <c r="A33" s="105" t="s">
        <v>123</v>
      </c>
      <c r="B33" s="106" t="s">
        <v>124</v>
      </c>
      <c r="C33" s="107" t="n">
        <v>29844</v>
      </c>
      <c r="D33" s="107" t="n">
        <v>21809</v>
      </c>
      <c r="E33" s="107" t="n">
        <v>21809</v>
      </c>
    </row>
    <row r="34" customFormat="false" ht="21" hidden="false" customHeight="false" outlineLevel="0" collapsed="false">
      <c r="A34" s="78" t="s">
        <v>125</v>
      </c>
      <c r="B34" s="149" t="s">
        <v>126</v>
      </c>
      <c r="C34" s="79" t="n">
        <f aca="false">C35+C37</f>
        <v>725346</v>
      </c>
      <c r="D34" s="79" t="n">
        <f aca="false">D35</f>
        <v>1565435</v>
      </c>
      <c r="E34" s="79" t="n">
        <f aca="false">E35</f>
        <v>1565435</v>
      </c>
    </row>
    <row r="35" customFormat="false" ht="51" hidden="false" customHeight="true" outlineLevel="0" collapsed="false">
      <c r="A35" s="108" t="s">
        <v>127</v>
      </c>
      <c r="B35" s="109" t="s">
        <v>128</v>
      </c>
      <c r="C35" s="84" t="n">
        <f aca="false">C38</f>
        <v>91134</v>
      </c>
      <c r="D35" s="84" t="n">
        <f aca="false">D38+D37</f>
        <v>1565435</v>
      </c>
      <c r="E35" s="84" t="n">
        <f aca="false">E38+E37</f>
        <v>1565435</v>
      </c>
    </row>
    <row r="36" customFormat="false" ht="50.25" hidden="false" customHeight="true" outlineLevel="0" collapsed="false">
      <c r="A36" s="110" t="s">
        <v>129</v>
      </c>
      <c r="B36" s="111" t="s">
        <v>130</v>
      </c>
      <c r="C36" s="84"/>
      <c r="D36" s="84" t="n">
        <f aca="false">D37</f>
        <v>1520392</v>
      </c>
      <c r="E36" s="84" t="n">
        <f aca="false">E37</f>
        <v>1520392</v>
      </c>
    </row>
    <row r="37" customFormat="false" ht="37.5" hidden="false" customHeight="true" outlineLevel="0" collapsed="false">
      <c r="A37" s="110" t="s">
        <v>131</v>
      </c>
      <c r="B37" s="150" t="s">
        <v>132</v>
      </c>
      <c r="C37" s="84" t="n">
        <v>634212</v>
      </c>
      <c r="D37" s="84" t="n">
        <v>1520392</v>
      </c>
      <c r="E37" s="84" t="n">
        <v>1520392</v>
      </c>
    </row>
    <row r="38" customFormat="false" ht="51.75" hidden="false" customHeight="true" outlineLevel="0" collapsed="false">
      <c r="A38" s="113" t="s">
        <v>133</v>
      </c>
      <c r="B38" s="98" t="s">
        <v>134</v>
      </c>
      <c r="C38" s="84" t="n">
        <f aca="false">C39</f>
        <v>91134</v>
      </c>
      <c r="D38" s="84" t="n">
        <f aca="false">D39</f>
        <v>45043</v>
      </c>
      <c r="E38" s="84" t="n">
        <f aca="false">E39</f>
        <v>45043</v>
      </c>
    </row>
    <row r="39" customFormat="false" ht="38.25" hidden="false" customHeight="false" outlineLevel="0" collapsed="false">
      <c r="A39" s="82" t="s">
        <v>135</v>
      </c>
      <c r="B39" s="98" t="s">
        <v>136</v>
      </c>
      <c r="C39" s="99" t="n">
        <v>91134</v>
      </c>
      <c r="D39" s="99" t="n">
        <v>45043</v>
      </c>
      <c r="E39" s="99" t="n">
        <v>45043</v>
      </c>
    </row>
    <row r="40" customFormat="false" ht="0.75" hidden="true" customHeight="true" outlineLevel="0" collapsed="false">
      <c r="A40" s="114" t="s">
        <v>137</v>
      </c>
      <c r="B40" s="151" t="s">
        <v>138</v>
      </c>
      <c r="C40" s="99" t="n">
        <f aca="false">C41</f>
        <v>13272</v>
      </c>
      <c r="D40" s="99" t="n">
        <f aca="false">D41</f>
        <v>0</v>
      </c>
      <c r="E40" s="99" t="n">
        <f aca="false">E41</f>
        <v>0</v>
      </c>
    </row>
    <row r="41" customFormat="false" ht="15" hidden="true" customHeight="false" outlineLevel="0" collapsed="false">
      <c r="A41" s="102" t="s">
        <v>139</v>
      </c>
      <c r="B41" s="116" t="s">
        <v>140</v>
      </c>
      <c r="C41" s="99" t="n">
        <f aca="false">C43+C42</f>
        <v>13272</v>
      </c>
      <c r="D41" s="99" t="n">
        <f aca="false">D43+D42</f>
        <v>0</v>
      </c>
      <c r="E41" s="99" t="n">
        <f aca="false">E43+E42</f>
        <v>0</v>
      </c>
    </row>
    <row r="42" customFormat="false" ht="24.75" hidden="true" customHeight="true" outlineLevel="0" collapsed="false">
      <c r="A42" s="102" t="s">
        <v>141</v>
      </c>
      <c r="B42" s="116" t="s">
        <v>142</v>
      </c>
      <c r="C42" s="99" t="n">
        <v>13272</v>
      </c>
      <c r="D42" s="99"/>
      <c r="E42" s="99"/>
    </row>
    <row r="43" customFormat="false" ht="0.75" hidden="true" customHeight="true" outlineLevel="0" collapsed="false">
      <c r="A43" s="82"/>
      <c r="B43" s="98"/>
      <c r="C43" s="99"/>
      <c r="D43" s="99"/>
      <c r="E43" s="99"/>
    </row>
    <row r="44" s="118" customFormat="true" ht="15" hidden="true" customHeight="false" outlineLevel="0" collapsed="false">
      <c r="A44" s="114" t="s">
        <v>145</v>
      </c>
      <c r="B44" s="117" t="s">
        <v>146</v>
      </c>
      <c r="C44" s="79" t="n">
        <f aca="false">C45</f>
        <v>0</v>
      </c>
      <c r="D44" s="152"/>
      <c r="E44" s="152"/>
    </row>
    <row r="45" s="104" customFormat="true" ht="38.25" hidden="true" customHeight="false" outlineLevel="0" collapsed="false">
      <c r="A45" s="102" t="s">
        <v>147</v>
      </c>
      <c r="B45" s="103" t="s">
        <v>148</v>
      </c>
      <c r="C45" s="84" t="n">
        <f aca="false">C46</f>
        <v>0</v>
      </c>
      <c r="D45" s="153"/>
      <c r="E45" s="153"/>
    </row>
    <row r="46" customFormat="false" ht="25.5" hidden="true" customHeight="false" outlineLevel="0" collapsed="false">
      <c r="A46" s="102" t="s">
        <v>149</v>
      </c>
      <c r="B46" s="103" t="s">
        <v>150</v>
      </c>
      <c r="C46" s="84" t="n">
        <f aca="false">C47</f>
        <v>0</v>
      </c>
      <c r="D46" s="147"/>
      <c r="E46" s="147"/>
    </row>
    <row r="47" customFormat="false" ht="25.5" hidden="true" customHeight="false" outlineLevel="0" collapsed="false">
      <c r="A47" s="119" t="s">
        <v>151</v>
      </c>
      <c r="B47" s="106" t="s">
        <v>152</v>
      </c>
      <c r="C47" s="84" t="n">
        <v>0</v>
      </c>
      <c r="D47" s="147"/>
      <c r="E47" s="147"/>
    </row>
    <row r="48" customFormat="false" ht="15" hidden="true" customHeight="false" outlineLevel="0" collapsed="false">
      <c r="A48" s="120" t="s">
        <v>153</v>
      </c>
      <c r="B48" s="154" t="s">
        <v>154</v>
      </c>
      <c r="C48" s="84"/>
      <c r="D48" s="147"/>
      <c r="E48" s="147"/>
    </row>
    <row r="49" customFormat="false" ht="26.25" hidden="true" customHeight="false" outlineLevel="0" collapsed="false">
      <c r="A49" s="120" t="s">
        <v>155</v>
      </c>
      <c r="B49" s="155" t="s">
        <v>156</v>
      </c>
      <c r="C49" s="84"/>
      <c r="D49" s="147"/>
      <c r="E49" s="147"/>
    </row>
    <row r="50" customFormat="false" ht="39" hidden="true" customHeight="false" outlineLevel="0" collapsed="false">
      <c r="A50" s="120" t="s">
        <v>157</v>
      </c>
      <c r="B50" s="155" t="s">
        <v>158</v>
      </c>
      <c r="C50" s="84"/>
      <c r="D50" s="147"/>
      <c r="E50" s="147"/>
    </row>
    <row r="51" customFormat="false" ht="14.25" hidden="false" customHeight="true" outlineLevel="0" collapsed="false">
      <c r="A51" s="78" t="s">
        <v>159</v>
      </c>
      <c r="B51" s="123" t="s">
        <v>160</v>
      </c>
      <c r="C51" s="124" t="n">
        <f aca="false">C52</f>
        <v>1169180</v>
      </c>
      <c r="D51" s="124" t="n">
        <f aca="false">D52</f>
        <v>1158873</v>
      </c>
      <c r="E51" s="124" t="n">
        <f aca="false">E52</f>
        <v>1160816</v>
      </c>
    </row>
    <row r="52" customFormat="false" ht="25.5" hidden="false" customHeight="false" outlineLevel="0" collapsed="false">
      <c r="A52" s="78" t="s">
        <v>161</v>
      </c>
      <c r="B52" s="81" t="s">
        <v>162</v>
      </c>
      <c r="C52" s="124" t="n">
        <f aca="false">C53+C58+C61+C66</f>
        <v>1169180</v>
      </c>
      <c r="D52" s="124" t="n">
        <f aca="false">D53+D58+D61+D66</f>
        <v>1158873</v>
      </c>
      <c r="E52" s="124" t="n">
        <f aca="false">E53+E58+E61+E66</f>
        <v>1160816</v>
      </c>
    </row>
    <row r="53" customFormat="false" ht="15.75" hidden="false" customHeight="true" outlineLevel="0" collapsed="false">
      <c r="A53" s="78" t="s">
        <v>163</v>
      </c>
      <c r="B53" s="81" t="s">
        <v>164</v>
      </c>
      <c r="C53" s="124" t="n">
        <f aca="false">C54+C56</f>
        <v>1031142</v>
      </c>
      <c r="D53" s="124" t="n">
        <f aca="false">D54+D56</f>
        <v>1077908</v>
      </c>
      <c r="E53" s="124" t="n">
        <f aca="false">E54+E56</f>
        <v>1077908</v>
      </c>
    </row>
    <row r="54" customFormat="false" ht="17.25" hidden="false" customHeight="true" outlineLevel="0" collapsed="false">
      <c r="A54" s="82" t="s">
        <v>165</v>
      </c>
      <c r="B54" s="83" t="s">
        <v>166</v>
      </c>
      <c r="C54" s="124" t="n">
        <f aca="false">C55</f>
        <v>784674</v>
      </c>
      <c r="D54" s="124" t="n">
        <f aca="false">D55</f>
        <v>1077908</v>
      </c>
      <c r="E54" s="124" t="n">
        <f aca="false">E55</f>
        <v>1077908</v>
      </c>
    </row>
    <row r="55" customFormat="false" ht="15" hidden="false" customHeight="true" outlineLevel="0" collapsed="false">
      <c r="A55" s="82" t="s">
        <v>167</v>
      </c>
      <c r="B55" s="83" t="s">
        <v>168</v>
      </c>
      <c r="C55" s="125" t="n">
        <v>784674</v>
      </c>
      <c r="D55" s="125" t="n">
        <v>1077908</v>
      </c>
      <c r="E55" s="125" t="n">
        <v>1077908</v>
      </c>
    </row>
    <row r="56" customFormat="false" ht="15" hidden="false" customHeight="false" outlineLevel="0" collapsed="false">
      <c r="A56" s="82" t="s">
        <v>169</v>
      </c>
      <c r="B56" s="83" t="s">
        <v>170</v>
      </c>
      <c r="C56" s="124" t="n">
        <f aca="false">C57</f>
        <v>246468</v>
      </c>
      <c r="D56" s="124" t="n">
        <f aca="false">D57</f>
        <v>0</v>
      </c>
      <c r="E56" s="124" t="n">
        <f aca="false">E57</f>
        <v>0</v>
      </c>
    </row>
    <row r="57" customFormat="false" ht="15" hidden="false" customHeight="false" outlineLevel="0" collapsed="false">
      <c r="A57" s="82" t="s">
        <v>171</v>
      </c>
      <c r="B57" s="156" t="s">
        <v>172</v>
      </c>
      <c r="C57" s="125" t="n">
        <v>246468</v>
      </c>
      <c r="D57" s="125" t="n">
        <v>0</v>
      </c>
      <c r="E57" s="125" t="n">
        <v>0</v>
      </c>
    </row>
    <row r="58" customFormat="false" ht="25.5" hidden="true" customHeight="false" outlineLevel="0" collapsed="false">
      <c r="A58" s="78" t="s">
        <v>208</v>
      </c>
      <c r="B58" s="81" t="s">
        <v>174</v>
      </c>
      <c r="C58" s="124" t="n">
        <f aca="false">C59</f>
        <v>0</v>
      </c>
      <c r="D58" s="147"/>
      <c r="E58" s="147"/>
    </row>
    <row r="59" customFormat="false" ht="15" hidden="true" customHeight="false" outlineLevel="0" collapsed="false">
      <c r="A59" s="82" t="s">
        <v>209</v>
      </c>
      <c r="B59" s="83" t="s">
        <v>176</v>
      </c>
      <c r="C59" s="125" t="n">
        <f aca="false">C60</f>
        <v>0</v>
      </c>
      <c r="D59" s="147"/>
      <c r="E59" s="147"/>
    </row>
    <row r="60" customFormat="false" ht="15" hidden="true" customHeight="false" outlineLevel="0" collapsed="false">
      <c r="A60" s="82" t="s">
        <v>210</v>
      </c>
      <c r="B60" s="83" t="s">
        <v>178</v>
      </c>
      <c r="C60" s="125"/>
      <c r="D60" s="147"/>
      <c r="E60" s="147"/>
    </row>
    <row r="61" customFormat="false" ht="16.5" hidden="false" customHeight="true" outlineLevel="0" collapsed="false">
      <c r="A61" s="78" t="s">
        <v>181</v>
      </c>
      <c r="B61" s="81" t="s">
        <v>182</v>
      </c>
      <c r="C61" s="124" t="n">
        <f aca="false">C62+C64</f>
        <v>138038</v>
      </c>
      <c r="D61" s="124" t="n">
        <f aca="false">D62+D64</f>
        <v>80965</v>
      </c>
      <c r="E61" s="124" t="n">
        <f aca="false">E62+E64</f>
        <v>82908</v>
      </c>
    </row>
    <row r="62" customFormat="false" ht="26.25" hidden="false" customHeight="true" outlineLevel="0" collapsed="false">
      <c r="A62" s="82" t="s">
        <v>183</v>
      </c>
      <c r="B62" s="83" t="s">
        <v>184</v>
      </c>
      <c r="C62" s="124" t="n">
        <f aca="false">C63</f>
        <v>138038</v>
      </c>
      <c r="D62" s="124" t="n">
        <f aca="false">D63</f>
        <v>80965</v>
      </c>
      <c r="E62" s="124" t="n">
        <f aca="false">E63</f>
        <v>82908</v>
      </c>
    </row>
    <row r="63" customFormat="false" ht="25.5" hidden="false" customHeight="true" outlineLevel="0" collapsed="false">
      <c r="A63" s="82" t="s">
        <v>185</v>
      </c>
      <c r="B63" s="83" t="s">
        <v>186</v>
      </c>
      <c r="C63" s="125" t="n">
        <v>138038</v>
      </c>
      <c r="D63" s="125" t="n">
        <v>80965</v>
      </c>
      <c r="E63" s="125" t="n">
        <v>82908</v>
      </c>
    </row>
    <row r="64" customFormat="false" ht="15" hidden="true" customHeight="false" outlineLevel="0" collapsed="false">
      <c r="A64" s="82" t="s">
        <v>187</v>
      </c>
      <c r="B64" s="83" t="s">
        <v>188</v>
      </c>
      <c r="C64" s="125" t="n">
        <f aca="false">C65</f>
        <v>0</v>
      </c>
      <c r="D64" s="147"/>
      <c r="E64" s="147"/>
    </row>
    <row r="65" customFormat="false" ht="26.25" hidden="true" customHeight="true" outlineLevel="0" collapsed="false">
      <c r="A65" s="82" t="s">
        <v>189</v>
      </c>
      <c r="B65" s="83" t="s">
        <v>190</v>
      </c>
      <c r="C65" s="125"/>
      <c r="D65" s="147"/>
      <c r="E65" s="147"/>
    </row>
    <row r="66" customFormat="false" ht="19.5" hidden="true" customHeight="true" outlineLevel="0" collapsed="false">
      <c r="A66" s="129" t="s">
        <v>191</v>
      </c>
      <c r="B66" s="123" t="s">
        <v>192</v>
      </c>
      <c r="C66" s="124" t="n">
        <f aca="false">C67</f>
        <v>0</v>
      </c>
      <c r="D66" s="147"/>
      <c r="E66" s="147"/>
    </row>
    <row r="67" customFormat="false" ht="47.25" hidden="true" customHeight="true" outlineLevel="0" collapsed="false">
      <c r="A67" s="130" t="s">
        <v>193</v>
      </c>
      <c r="B67" s="131" t="s">
        <v>194</v>
      </c>
      <c r="C67" s="124" t="n">
        <f aca="false">C68</f>
        <v>0</v>
      </c>
      <c r="D67" s="147"/>
      <c r="E67" s="147"/>
    </row>
    <row r="68" s="134" customFormat="true" ht="51.75" hidden="true" customHeight="true" outlineLevel="0" collapsed="false">
      <c r="A68" s="130" t="s">
        <v>195</v>
      </c>
      <c r="B68" s="132" t="s">
        <v>196</v>
      </c>
      <c r="C68" s="133"/>
    </row>
    <row r="69" customFormat="false" ht="15" hidden="true" customHeight="false" outlineLevel="0" collapsed="false">
      <c r="A69" s="135" t="s">
        <v>197</v>
      </c>
      <c r="B69" s="136" t="s">
        <v>198</v>
      </c>
      <c r="C69" s="137" t="n">
        <f aca="false">C70</f>
        <v>0</v>
      </c>
    </row>
    <row r="70" customFormat="false" ht="15" hidden="true" customHeight="false" outlineLevel="0" collapsed="false">
      <c r="A70" s="138" t="s">
        <v>199</v>
      </c>
      <c r="B70" s="139" t="s">
        <v>200</v>
      </c>
      <c r="C70" s="137" t="n">
        <f aca="false">C71</f>
        <v>0</v>
      </c>
    </row>
    <row r="71" s="134" customFormat="true" ht="15" hidden="true" customHeight="false" outlineLevel="0" collapsed="false">
      <c r="A71" s="138" t="s">
        <v>201</v>
      </c>
      <c r="B71" s="140" t="s">
        <v>202</v>
      </c>
      <c r="C71" s="141"/>
    </row>
    <row r="73" customFormat="false" ht="18.75" hidden="false" customHeight="false" outlineLevel="0" collapsed="false">
      <c r="A73" s="22"/>
      <c r="B73" s="142"/>
      <c r="C73" s="143"/>
    </row>
    <row r="74" customFormat="false" ht="18.75" hidden="false" customHeight="false" outlineLevel="0" collapsed="false">
      <c r="A74" s="22"/>
      <c r="B74" s="142"/>
      <c r="C74" s="143"/>
    </row>
    <row r="75" customFormat="false" ht="18.75" hidden="false" customHeight="false" outlineLevel="0" collapsed="false">
      <c r="A75" s="22"/>
      <c r="B75" s="142"/>
      <c r="C75" s="143"/>
    </row>
    <row r="76" customFormat="false" ht="18.75" hidden="false" customHeight="false" outlineLevel="0" collapsed="false">
      <c r="A76" s="22"/>
      <c r="B76" s="142"/>
      <c r="C76" s="143"/>
    </row>
    <row r="77" customFormat="false" ht="18.75" hidden="false" customHeight="false" outlineLevel="0" collapsed="false">
      <c r="A77" s="22"/>
      <c r="B77" s="142"/>
      <c r="C77" s="143"/>
    </row>
    <row r="78" customFormat="false" ht="18.75" hidden="false" customHeight="false" outlineLevel="0" collapsed="false">
      <c r="A78" s="22"/>
      <c r="B78" s="142"/>
      <c r="C78" s="143"/>
    </row>
    <row r="79" customFormat="false" ht="18.75" hidden="false" customHeight="false" outlineLevel="0" collapsed="false">
      <c r="A79" s="22"/>
      <c r="B79" s="142"/>
      <c r="C79" s="143"/>
    </row>
    <row r="80" customFormat="false" ht="18.75" hidden="false" customHeight="false" outlineLevel="0" collapsed="false">
      <c r="A80" s="22"/>
      <c r="B80" s="142"/>
      <c r="C80" s="143"/>
    </row>
    <row r="81" customFormat="false" ht="18.75" hidden="false" customHeight="false" outlineLevel="0" collapsed="false">
      <c r="A81" s="22"/>
      <c r="B81" s="142"/>
      <c r="C81" s="143"/>
    </row>
    <row r="82" customFormat="false" ht="18.75" hidden="false" customHeight="false" outlineLevel="0" collapsed="false">
      <c r="A82" s="22"/>
      <c r="B82" s="142"/>
      <c r="C82" s="143"/>
    </row>
    <row r="83" customFormat="false" ht="18.75" hidden="false" customHeight="false" outlineLevel="0" collapsed="false">
      <c r="A83" s="22"/>
      <c r="B83" s="142"/>
      <c r="C83" s="143"/>
    </row>
    <row r="84" customFormat="false" ht="18.75" hidden="false" customHeight="false" outlineLevel="0" collapsed="false">
      <c r="A84" s="22"/>
      <c r="B84" s="142"/>
      <c r="C84" s="143"/>
    </row>
    <row r="85" customFormat="false" ht="18.75" hidden="false" customHeight="false" outlineLevel="0" collapsed="false">
      <c r="A85" s="22"/>
      <c r="B85" s="142"/>
      <c r="C85" s="143"/>
    </row>
    <row r="86" customFormat="false" ht="18.75" hidden="false" customHeight="false" outlineLevel="0" collapsed="false">
      <c r="A86" s="22"/>
      <c r="B86" s="142"/>
      <c r="C86" s="143"/>
    </row>
    <row r="87" customFormat="false" ht="18.75" hidden="false" customHeight="false" outlineLevel="0" collapsed="false">
      <c r="A87" s="22"/>
      <c r="B87" s="142"/>
      <c r="C87" s="143"/>
    </row>
    <row r="88" customFormat="false" ht="18.75" hidden="false" customHeight="false" outlineLevel="0" collapsed="false">
      <c r="A88" s="22"/>
      <c r="B88" s="142"/>
      <c r="C88" s="143"/>
    </row>
    <row r="89" customFormat="false" ht="18.75" hidden="false" customHeight="false" outlineLevel="0" collapsed="false">
      <c r="A89" s="22"/>
      <c r="B89" s="142"/>
      <c r="C89" s="143"/>
    </row>
    <row r="90" customFormat="false" ht="18.75" hidden="false" customHeight="false" outlineLevel="0" collapsed="false">
      <c r="A90" s="22"/>
      <c r="B90" s="142"/>
      <c r="C90" s="143"/>
    </row>
    <row r="91" customFormat="false" ht="18.75" hidden="false" customHeight="false" outlineLevel="0" collapsed="false">
      <c r="A91" s="22"/>
      <c r="B91" s="142"/>
      <c r="C91" s="143"/>
    </row>
    <row r="92" customFormat="false" ht="18.75" hidden="false" customHeight="false" outlineLevel="0" collapsed="false">
      <c r="A92" s="22"/>
      <c r="B92" s="142"/>
      <c r="C92" s="143"/>
    </row>
    <row r="93" customFormat="false" ht="18.75" hidden="false" customHeight="false" outlineLevel="0" collapsed="false">
      <c r="A93" s="22"/>
      <c r="B93" s="142"/>
      <c r="C93" s="143"/>
    </row>
    <row r="94" customFormat="false" ht="18.75" hidden="false" customHeight="false" outlineLevel="0" collapsed="false">
      <c r="A94" s="22"/>
      <c r="B94" s="142"/>
      <c r="C94" s="143"/>
    </row>
    <row r="95" customFormat="false" ht="18.75" hidden="false" customHeight="false" outlineLevel="0" collapsed="false">
      <c r="A95" s="22"/>
      <c r="B95" s="142"/>
      <c r="C95" s="143"/>
    </row>
    <row r="96" customFormat="false" ht="18.75" hidden="false" customHeight="false" outlineLevel="0" collapsed="false">
      <c r="A96" s="22"/>
      <c r="B96" s="142"/>
      <c r="C96" s="143"/>
    </row>
    <row r="97" customFormat="false" ht="18.75" hidden="false" customHeight="false" outlineLevel="0" collapsed="false">
      <c r="A97" s="22"/>
      <c r="B97" s="142"/>
      <c r="C97" s="143"/>
    </row>
    <row r="98" customFormat="false" ht="18.75" hidden="false" customHeight="false" outlineLevel="0" collapsed="false">
      <c r="A98" s="22"/>
      <c r="B98" s="142"/>
      <c r="C98" s="143"/>
    </row>
    <row r="99" customFormat="false" ht="18.75" hidden="false" customHeight="false" outlineLevel="0" collapsed="false">
      <c r="A99" s="22"/>
      <c r="B99" s="142"/>
      <c r="C99" s="143"/>
    </row>
    <row r="100" customFormat="false" ht="18.75" hidden="false" customHeight="false" outlineLevel="0" collapsed="false">
      <c r="A100" s="22"/>
      <c r="B100" s="142"/>
      <c r="C100" s="143"/>
    </row>
    <row r="101" customFormat="false" ht="18.75" hidden="false" customHeight="false" outlineLevel="0" collapsed="false">
      <c r="A101" s="22"/>
      <c r="B101" s="142"/>
      <c r="C101" s="143"/>
    </row>
    <row r="102" customFormat="false" ht="18.75" hidden="false" customHeight="false" outlineLevel="0" collapsed="false">
      <c r="A102" s="22"/>
      <c r="B102" s="142"/>
      <c r="C102" s="143"/>
    </row>
    <row r="103" customFormat="false" ht="18.75" hidden="false" customHeight="false" outlineLevel="0" collapsed="false">
      <c r="A103" s="22"/>
      <c r="B103" s="142"/>
      <c r="C103" s="143"/>
    </row>
    <row r="104" customFormat="false" ht="18.75" hidden="false" customHeight="false" outlineLevel="0" collapsed="false">
      <c r="A104" s="22"/>
      <c r="B104" s="142"/>
      <c r="C104" s="143"/>
    </row>
    <row r="105" customFormat="false" ht="18.75" hidden="false" customHeight="false" outlineLevel="0" collapsed="false">
      <c r="A105" s="22"/>
      <c r="B105" s="142"/>
      <c r="C105" s="143"/>
    </row>
    <row r="106" customFormat="false" ht="18.75" hidden="false" customHeight="false" outlineLevel="0" collapsed="false">
      <c r="A106" s="22"/>
      <c r="B106" s="142"/>
      <c r="C106" s="143"/>
    </row>
    <row r="107" customFormat="false" ht="18.75" hidden="false" customHeight="false" outlineLevel="0" collapsed="false">
      <c r="A107" s="22"/>
      <c r="B107" s="142"/>
      <c r="C107" s="143"/>
    </row>
    <row r="108" customFormat="false" ht="18.75" hidden="false" customHeight="false" outlineLevel="0" collapsed="false">
      <c r="A108" s="22"/>
      <c r="B108" s="142"/>
      <c r="C108" s="143"/>
    </row>
    <row r="109" customFormat="false" ht="18.75" hidden="false" customHeight="false" outlineLevel="0" collapsed="false">
      <c r="A109" s="22"/>
      <c r="B109" s="142"/>
      <c r="C109" s="143"/>
    </row>
    <row r="110" customFormat="false" ht="18.75" hidden="false" customHeight="false" outlineLevel="0" collapsed="false">
      <c r="A110" s="22"/>
      <c r="B110" s="142"/>
      <c r="C110" s="143"/>
    </row>
    <row r="111" customFormat="false" ht="18.75" hidden="false" customHeight="false" outlineLevel="0" collapsed="false">
      <c r="A111" s="22"/>
      <c r="B111" s="142"/>
      <c r="C111" s="143"/>
    </row>
    <row r="112" customFormat="false" ht="18.75" hidden="false" customHeight="false" outlineLevel="0" collapsed="false">
      <c r="A112" s="22"/>
      <c r="B112" s="142"/>
      <c r="C112" s="143"/>
    </row>
    <row r="113" customFormat="false" ht="18.75" hidden="false" customHeight="false" outlineLevel="0" collapsed="false">
      <c r="A113" s="22"/>
      <c r="B113" s="142"/>
      <c r="C113" s="143"/>
    </row>
    <row r="114" customFormat="false" ht="18.75" hidden="false" customHeight="false" outlineLevel="0" collapsed="false">
      <c r="A114" s="22"/>
      <c r="B114" s="142"/>
      <c r="C114" s="143"/>
    </row>
    <row r="115" customFormat="false" ht="18.75" hidden="false" customHeight="false" outlineLevel="0" collapsed="false">
      <c r="A115" s="22"/>
      <c r="B115" s="142"/>
      <c r="C115" s="143"/>
    </row>
    <row r="116" customFormat="false" ht="18.75" hidden="false" customHeight="false" outlineLevel="0" collapsed="false">
      <c r="A116" s="22"/>
      <c r="B116" s="142"/>
      <c r="C116" s="143"/>
    </row>
    <row r="117" customFormat="false" ht="18.75" hidden="false" customHeight="false" outlineLevel="0" collapsed="false">
      <c r="A117" s="22"/>
      <c r="B117" s="142"/>
      <c r="C117" s="143"/>
    </row>
    <row r="118" customFormat="false" ht="18.75" hidden="false" customHeight="false" outlineLevel="0" collapsed="false">
      <c r="A118" s="22"/>
      <c r="B118" s="142"/>
      <c r="C118" s="143"/>
    </row>
    <row r="119" customFormat="false" ht="18.75" hidden="false" customHeight="false" outlineLevel="0" collapsed="false">
      <c r="A119" s="22"/>
      <c r="B119" s="142"/>
      <c r="C119" s="143"/>
    </row>
    <row r="120" customFormat="false" ht="18.75" hidden="false" customHeight="false" outlineLevel="0" collapsed="false">
      <c r="A120" s="22"/>
      <c r="B120" s="142"/>
      <c r="C120" s="143"/>
    </row>
    <row r="121" customFormat="false" ht="18.75" hidden="false" customHeight="false" outlineLevel="0" collapsed="false">
      <c r="A121" s="22"/>
      <c r="B121" s="142"/>
      <c r="C121" s="143"/>
    </row>
    <row r="122" customFormat="false" ht="18.75" hidden="false" customHeight="false" outlineLevel="0" collapsed="false">
      <c r="A122" s="22"/>
      <c r="B122" s="142"/>
      <c r="C122" s="143"/>
    </row>
    <row r="123" customFormat="false" ht="18.75" hidden="false" customHeight="false" outlineLevel="0" collapsed="false">
      <c r="A123" s="22"/>
      <c r="B123" s="142"/>
      <c r="C123" s="143"/>
    </row>
    <row r="124" customFormat="false" ht="18.75" hidden="false" customHeight="false" outlineLevel="0" collapsed="false">
      <c r="A124" s="22"/>
      <c r="B124" s="142"/>
      <c r="C124" s="143"/>
    </row>
    <row r="125" customFormat="false" ht="18.75" hidden="false" customHeight="false" outlineLevel="0" collapsed="false">
      <c r="A125" s="22"/>
      <c r="B125" s="142"/>
      <c r="C125" s="143"/>
    </row>
    <row r="126" customFormat="false" ht="18.75" hidden="false" customHeight="false" outlineLevel="0" collapsed="false">
      <c r="A126" s="22"/>
      <c r="B126" s="142"/>
      <c r="C126" s="143"/>
    </row>
    <row r="127" customFormat="false" ht="18.75" hidden="false" customHeight="false" outlineLevel="0" collapsed="false">
      <c r="A127" s="22"/>
      <c r="B127" s="142"/>
      <c r="C127" s="143"/>
    </row>
    <row r="128" customFormat="false" ht="18.75" hidden="false" customHeight="false" outlineLevel="0" collapsed="false">
      <c r="A128" s="22"/>
      <c r="B128" s="142"/>
      <c r="C128" s="143"/>
    </row>
    <row r="129" customFormat="false" ht="18.75" hidden="false" customHeight="false" outlineLevel="0" collapsed="false">
      <c r="A129" s="22"/>
      <c r="B129" s="142"/>
      <c r="C129" s="143"/>
    </row>
    <row r="130" customFormat="false" ht="18.75" hidden="false" customHeight="false" outlineLevel="0" collapsed="false">
      <c r="A130" s="22"/>
      <c r="B130" s="142"/>
      <c r="C130" s="143"/>
    </row>
    <row r="131" customFormat="false" ht="18.75" hidden="false" customHeight="false" outlineLevel="0" collapsed="false">
      <c r="A131" s="22"/>
      <c r="B131" s="142"/>
      <c r="C131" s="143"/>
    </row>
    <row r="132" customFormat="false" ht="18.75" hidden="false" customHeight="false" outlineLevel="0" collapsed="false">
      <c r="A132" s="22"/>
      <c r="B132" s="142"/>
      <c r="C132" s="143"/>
    </row>
    <row r="133" customFormat="false" ht="18.75" hidden="false" customHeight="false" outlineLevel="0" collapsed="false">
      <c r="A133" s="22"/>
      <c r="B133" s="142"/>
      <c r="C133" s="143"/>
    </row>
    <row r="134" customFormat="false" ht="18.75" hidden="false" customHeight="false" outlineLevel="0" collapsed="false">
      <c r="A134" s="22"/>
      <c r="B134" s="142"/>
      <c r="C134" s="143"/>
    </row>
    <row r="135" customFormat="false" ht="18.75" hidden="false" customHeight="false" outlineLevel="0" collapsed="false">
      <c r="A135" s="22"/>
      <c r="B135" s="142"/>
      <c r="C135" s="143"/>
    </row>
    <row r="136" customFormat="false" ht="18.75" hidden="false" customHeight="false" outlineLevel="0" collapsed="false">
      <c r="A136" s="22"/>
      <c r="B136" s="142"/>
      <c r="C136" s="143"/>
    </row>
    <row r="137" customFormat="false" ht="18.75" hidden="false" customHeight="false" outlineLevel="0" collapsed="false">
      <c r="A137" s="22"/>
      <c r="B137" s="142"/>
      <c r="C137" s="143"/>
    </row>
    <row r="138" customFormat="false" ht="18.75" hidden="false" customHeight="false" outlineLevel="0" collapsed="false">
      <c r="A138" s="22"/>
      <c r="B138" s="142"/>
      <c r="C138" s="143"/>
    </row>
    <row r="139" customFormat="false" ht="18.75" hidden="false" customHeight="false" outlineLevel="0" collapsed="false">
      <c r="A139" s="22"/>
      <c r="B139" s="142"/>
      <c r="C139" s="143"/>
    </row>
    <row r="140" customFormat="false" ht="18.75" hidden="false" customHeight="false" outlineLevel="0" collapsed="false">
      <c r="A140" s="22"/>
      <c r="B140" s="142"/>
      <c r="C140" s="143"/>
    </row>
    <row r="141" customFormat="false" ht="18.75" hidden="false" customHeight="false" outlineLevel="0" collapsed="false">
      <c r="A141" s="22"/>
      <c r="B141" s="142"/>
      <c r="C141" s="143"/>
    </row>
    <row r="142" customFormat="false" ht="18.75" hidden="false" customHeight="false" outlineLevel="0" collapsed="false">
      <c r="A142" s="22"/>
      <c r="B142" s="142"/>
      <c r="C142" s="143"/>
    </row>
    <row r="143" customFormat="false" ht="18.75" hidden="false" customHeight="false" outlineLevel="0" collapsed="false">
      <c r="A143" s="22"/>
      <c r="B143" s="142"/>
      <c r="C143" s="143"/>
    </row>
    <row r="144" customFormat="false" ht="18.75" hidden="false" customHeight="false" outlineLevel="0" collapsed="false">
      <c r="A144" s="22"/>
      <c r="B144" s="142"/>
      <c r="C144" s="143"/>
    </row>
    <row r="145" customFormat="false" ht="18.75" hidden="false" customHeight="false" outlineLevel="0" collapsed="false">
      <c r="A145" s="22"/>
      <c r="B145" s="142"/>
      <c r="C145" s="143"/>
    </row>
    <row r="146" customFormat="false" ht="18.75" hidden="false" customHeight="false" outlineLevel="0" collapsed="false">
      <c r="A146" s="22"/>
      <c r="B146" s="142"/>
      <c r="C146" s="143"/>
    </row>
    <row r="147" customFormat="false" ht="18.75" hidden="false" customHeight="false" outlineLevel="0" collapsed="false">
      <c r="A147" s="22"/>
      <c r="B147" s="142"/>
      <c r="C147" s="143"/>
    </row>
    <row r="148" customFormat="false" ht="18.75" hidden="false" customHeight="false" outlineLevel="0" collapsed="false">
      <c r="A148" s="22"/>
      <c r="B148" s="142"/>
      <c r="C148" s="143"/>
    </row>
    <row r="149" customFormat="false" ht="18.75" hidden="false" customHeight="false" outlineLevel="0" collapsed="false">
      <c r="A149" s="22"/>
      <c r="B149" s="142"/>
      <c r="C149" s="143"/>
    </row>
    <row r="150" customFormat="false" ht="18.75" hidden="false" customHeight="false" outlineLevel="0" collapsed="false">
      <c r="A150" s="22"/>
      <c r="B150" s="142"/>
      <c r="C150" s="143"/>
    </row>
    <row r="151" customFormat="false" ht="18.75" hidden="false" customHeight="false" outlineLevel="0" collapsed="false">
      <c r="A151" s="22"/>
      <c r="B151" s="142"/>
      <c r="C151" s="143"/>
    </row>
    <row r="152" customFormat="false" ht="18.75" hidden="false" customHeight="false" outlineLevel="0" collapsed="false">
      <c r="A152" s="22"/>
      <c r="B152" s="142"/>
      <c r="C152" s="143"/>
    </row>
    <row r="153" customFormat="false" ht="18.75" hidden="false" customHeight="false" outlineLevel="0" collapsed="false">
      <c r="A153" s="22"/>
      <c r="B153" s="142"/>
      <c r="C153" s="143"/>
    </row>
    <row r="154" customFormat="false" ht="18.75" hidden="false" customHeight="false" outlineLevel="0" collapsed="false">
      <c r="A154" s="22"/>
      <c r="B154" s="142"/>
      <c r="C154" s="143"/>
    </row>
    <row r="155" customFormat="false" ht="18.75" hidden="false" customHeight="false" outlineLevel="0" collapsed="false">
      <c r="A155" s="22"/>
      <c r="B155" s="142"/>
      <c r="C155" s="143"/>
    </row>
    <row r="156" customFormat="false" ht="18.75" hidden="false" customHeight="false" outlineLevel="0" collapsed="false">
      <c r="A156" s="22"/>
      <c r="B156" s="142"/>
      <c r="C156" s="143"/>
    </row>
    <row r="157" customFormat="false" ht="18.75" hidden="false" customHeight="false" outlineLevel="0" collapsed="false">
      <c r="A157" s="22"/>
      <c r="B157" s="142"/>
      <c r="C157" s="143"/>
    </row>
    <row r="158" customFormat="false" ht="18.75" hidden="false" customHeight="false" outlineLevel="0" collapsed="false">
      <c r="A158" s="22"/>
      <c r="B158" s="142"/>
      <c r="C158" s="143"/>
    </row>
    <row r="159" customFormat="false" ht="18.75" hidden="false" customHeight="false" outlineLevel="0" collapsed="false">
      <c r="A159" s="22"/>
      <c r="B159" s="142"/>
      <c r="C159" s="143"/>
    </row>
    <row r="160" customFormat="false" ht="18.75" hidden="false" customHeight="false" outlineLevel="0" collapsed="false">
      <c r="A160" s="22"/>
      <c r="B160" s="142"/>
      <c r="C160" s="143"/>
    </row>
    <row r="161" customFormat="false" ht="18.75" hidden="false" customHeight="false" outlineLevel="0" collapsed="false">
      <c r="A161" s="22"/>
      <c r="B161" s="142"/>
      <c r="C161" s="143"/>
    </row>
    <row r="162" customFormat="false" ht="18.75" hidden="false" customHeight="false" outlineLevel="0" collapsed="false">
      <c r="A162" s="22"/>
      <c r="B162" s="142"/>
      <c r="C162" s="143"/>
    </row>
    <row r="163" customFormat="false" ht="18.75" hidden="false" customHeight="false" outlineLevel="0" collapsed="false">
      <c r="A163" s="22"/>
      <c r="B163" s="142"/>
      <c r="C163" s="143"/>
    </row>
    <row r="164" customFormat="false" ht="18.75" hidden="false" customHeight="false" outlineLevel="0" collapsed="false">
      <c r="A164" s="22"/>
      <c r="B164" s="142"/>
      <c r="C164" s="143"/>
    </row>
    <row r="165" customFormat="false" ht="18.75" hidden="false" customHeight="false" outlineLevel="0" collapsed="false">
      <c r="A165" s="22"/>
      <c r="B165" s="142"/>
      <c r="C165" s="143"/>
    </row>
    <row r="166" customFormat="false" ht="18.75" hidden="false" customHeight="false" outlineLevel="0" collapsed="false">
      <c r="A166" s="22"/>
      <c r="B166" s="142"/>
      <c r="C166" s="143"/>
    </row>
    <row r="167" customFormat="false" ht="18.75" hidden="false" customHeight="false" outlineLevel="0" collapsed="false">
      <c r="A167" s="22"/>
      <c r="B167" s="142"/>
      <c r="C167" s="143"/>
    </row>
    <row r="168" customFormat="false" ht="18.75" hidden="false" customHeight="false" outlineLevel="0" collapsed="false">
      <c r="A168" s="22"/>
      <c r="B168" s="142"/>
      <c r="C168" s="143"/>
    </row>
    <row r="169" customFormat="false" ht="18.75" hidden="false" customHeight="false" outlineLevel="0" collapsed="false">
      <c r="A169" s="22"/>
      <c r="B169" s="142"/>
      <c r="C169" s="143"/>
    </row>
    <row r="170" customFormat="false" ht="18.75" hidden="false" customHeight="false" outlineLevel="0" collapsed="false">
      <c r="A170" s="22"/>
      <c r="B170" s="142"/>
      <c r="C170" s="143"/>
    </row>
    <row r="171" customFormat="false" ht="18.75" hidden="false" customHeight="false" outlineLevel="0" collapsed="false">
      <c r="A171" s="22"/>
      <c r="B171" s="142"/>
      <c r="C171" s="143"/>
    </row>
    <row r="172" customFormat="false" ht="18.75" hidden="false" customHeight="false" outlineLevel="0" collapsed="false">
      <c r="A172" s="22"/>
      <c r="B172" s="142"/>
      <c r="C172" s="143"/>
    </row>
    <row r="173" customFormat="false" ht="18.75" hidden="false" customHeight="false" outlineLevel="0" collapsed="false">
      <c r="A173" s="22"/>
      <c r="B173" s="142"/>
      <c r="C173" s="143"/>
    </row>
    <row r="174" customFormat="false" ht="18.75" hidden="false" customHeight="false" outlineLevel="0" collapsed="false">
      <c r="A174" s="22"/>
      <c r="B174" s="142"/>
      <c r="C174" s="143"/>
    </row>
    <row r="175" customFormat="false" ht="18.75" hidden="false" customHeight="false" outlineLevel="0" collapsed="false">
      <c r="A175" s="22"/>
      <c r="B175" s="142"/>
      <c r="C175" s="143"/>
    </row>
    <row r="176" customFormat="false" ht="18.75" hidden="false" customHeight="false" outlineLevel="0" collapsed="false">
      <c r="A176" s="22"/>
      <c r="B176" s="142"/>
      <c r="C176" s="143"/>
    </row>
    <row r="177" customFormat="false" ht="18.75" hidden="false" customHeight="false" outlineLevel="0" collapsed="false">
      <c r="A177" s="22"/>
      <c r="B177" s="142"/>
      <c r="C177" s="143"/>
    </row>
    <row r="178" customFormat="false" ht="18.75" hidden="false" customHeight="false" outlineLevel="0" collapsed="false">
      <c r="A178" s="22"/>
      <c r="B178" s="142"/>
      <c r="C178" s="143"/>
    </row>
    <row r="179" customFormat="false" ht="18.75" hidden="false" customHeight="false" outlineLevel="0" collapsed="false">
      <c r="A179" s="22"/>
      <c r="B179" s="142"/>
      <c r="C179" s="143"/>
    </row>
    <row r="180" customFormat="false" ht="18.75" hidden="false" customHeight="false" outlineLevel="0" collapsed="false">
      <c r="A180" s="22"/>
      <c r="B180" s="142"/>
      <c r="C180" s="143"/>
    </row>
    <row r="181" customFormat="false" ht="18.75" hidden="false" customHeight="false" outlineLevel="0" collapsed="false">
      <c r="A181" s="22"/>
      <c r="B181" s="142"/>
      <c r="C181" s="143"/>
    </row>
    <row r="182" customFormat="false" ht="18.75" hidden="false" customHeight="false" outlineLevel="0" collapsed="false">
      <c r="A182" s="22"/>
      <c r="B182" s="142"/>
      <c r="C182" s="143"/>
    </row>
    <row r="183" customFormat="false" ht="18.75" hidden="false" customHeight="false" outlineLevel="0" collapsed="false">
      <c r="A183" s="22"/>
      <c r="B183" s="142"/>
      <c r="C183" s="143"/>
    </row>
    <row r="184" customFormat="false" ht="18.75" hidden="false" customHeight="false" outlineLevel="0" collapsed="false">
      <c r="A184" s="22"/>
      <c r="B184" s="142"/>
      <c r="C184" s="143"/>
    </row>
    <row r="185" customFormat="false" ht="18.75" hidden="false" customHeight="false" outlineLevel="0" collapsed="false">
      <c r="A185" s="22"/>
      <c r="B185" s="142"/>
      <c r="C185" s="143"/>
    </row>
    <row r="186" customFormat="false" ht="18.75" hidden="false" customHeight="false" outlineLevel="0" collapsed="false">
      <c r="A186" s="22"/>
      <c r="B186" s="142"/>
      <c r="C186" s="143"/>
    </row>
    <row r="187" customFormat="false" ht="18.75" hidden="false" customHeight="false" outlineLevel="0" collapsed="false">
      <c r="A187" s="22"/>
      <c r="B187" s="142"/>
      <c r="C187" s="143"/>
    </row>
    <row r="188" customFormat="false" ht="18.75" hidden="false" customHeight="false" outlineLevel="0" collapsed="false">
      <c r="A188" s="22"/>
      <c r="B188" s="142"/>
      <c r="C188" s="143"/>
    </row>
    <row r="189" customFormat="false" ht="18.75" hidden="false" customHeight="false" outlineLevel="0" collapsed="false">
      <c r="A189" s="22"/>
      <c r="B189" s="142"/>
      <c r="C189" s="143"/>
    </row>
    <row r="190" customFormat="false" ht="18.75" hidden="false" customHeight="false" outlineLevel="0" collapsed="false">
      <c r="A190" s="22"/>
      <c r="B190" s="142"/>
      <c r="C190" s="143"/>
    </row>
    <row r="191" customFormat="false" ht="18.75" hidden="false" customHeight="false" outlineLevel="0" collapsed="false">
      <c r="A191" s="22"/>
      <c r="B191" s="142"/>
      <c r="C191" s="143"/>
    </row>
    <row r="192" customFormat="false" ht="18.75" hidden="false" customHeight="false" outlineLevel="0" collapsed="false">
      <c r="A192" s="22"/>
      <c r="B192" s="142"/>
      <c r="C192" s="143"/>
    </row>
    <row r="193" customFormat="false" ht="18.75" hidden="false" customHeight="false" outlineLevel="0" collapsed="false">
      <c r="A193" s="22"/>
      <c r="B193" s="142"/>
      <c r="C193" s="143"/>
    </row>
    <row r="194" customFormat="false" ht="18.75" hidden="false" customHeight="false" outlineLevel="0" collapsed="false">
      <c r="A194" s="22"/>
      <c r="B194" s="142"/>
      <c r="C194" s="143"/>
    </row>
    <row r="195" customFormat="false" ht="18.75" hidden="false" customHeight="false" outlineLevel="0" collapsed="false">
      <c r="A195" s="22"/>
      <c r="B195" s="142"/>
      <c r="C195" s="143"/>
    </row>
    <row r="196" customFormat="false" ht="18.75" hidden="false" customHeight="false" outlineLevel="0" collapsed="false">
      <c r="A196" s="22"/>
      <c r="B196" s="142"/>
      <c r="C196" s="143"/>
    </row>
    <row r="197" customFormat="false" ht="18.75" hidden="false" customHeight="false" outlineLevel="0" collapsed="false">
      <c r="A197" s="22"/>
      <c r="B197" s="142"/>
      <c r="C197" s="143"/>
    </row>
    <row r="198" customFormat="false" ht="18.75" hidden="false" customHeight="false" outlineLevel="0" collapsed="false">
      <c r="A198" s="22"/>
      <c r="B198" s="142"/>
      <c r="C198" s="143"/>
    </row>
    <row r="199" customFormat="false" ht="18.75" hidden="false" customHeight="false" outlineLevel="0" collapsed="false">
      <c r="A199" s="22"/>
      <c r="B199" s="142"/>
      <c r="C199" s="143"/>
    </row>
    <row r="200" customFormat="false" ht="18.75" hidden="false" customHeight="false" outlineLevel="0" collapsed="false">
      <c r="A200" s="22"/>
      <c r="B200" s="142"/>
      <c r="C200" s="143"/>
    </row>
    <row r="201" customFormat="false" ht="18.75" hidden="false" customHeight="false" outlineLevel="0" collapsed="false">
      <c r="A201" s="22"/>
      <c r="B201" s="142"/>
      <c r="C201" s="143"/>
    </row>
    <row r="202" customFormat="false" ht="18.75" hidden="false" customHeight="false" outlineLevel="0" collapsed="false">
      <c r="A202" s="22"/>
      <c r="B202" s="142"/>
      <c r="C202" s="143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false" verticalCentered="false"/>
  <pageMargins left="0.708333333333333" right="0.196527777777778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58" activeCellId="0" sqref="I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108.7"/>
    <col collapsed="false" customWidth="true" hidden="true" outlineLevel="0" max="2" min="2" style="158" width="0.13"/>
    <col collapsed="false" customWidth="true" hidden="false" outlineLevel="0" max="3" min="3" style="159" width="7.85"/>
    <col collapsed="false" customWidth="true" hidden="false" outlineLevel="0" max="4" min="4" style="160" width="7.42"/>
    <col collapsed="false" customWidth="true" hidden="false" outlineLevel="0" max="5" min="5" style="161" width="10.99"/>
    <col collapsed="false" customWidth="true" hidden="false" outlineLevel="0" max="6" min="6" style="162" width="8.28"/>
    <col collapsed="false" customWidth="true" hidden="false" outlineLevel="0" max="7" min="7" style="159" width="7.99"/>
    <col collapsed="false" customWidth="true" hidden="true" outlineLevel="0" max="8" min="8" style="159" width="0.13"/>
    <col collapsed="false" customWidth="true" hidden="false" outlineLevel="0" max="9" min="9" style="163" width="14.41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211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1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213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173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8"/>
      <c r="I10" s="179" t="s">
        <v>220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1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533.131</v>
      </c>
      <c r="J11" s="188"/>
      <c r="K11" s="189" t="n">
        <v>5533.131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27.75" hidden="false" customHeight="true" outlineLevel="0" collapsed="false">
      <c r="A12" s="191" t="s">
        <v>64</v>
      </c>
      <c r="B12" s="184" t="s">
        <v>63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533.131</v>
      </c>
      <c r="J12" s="188"/>
      <c r="K12" s="192" t="n">
        <f aca="false">K11-I12</f>
        <v>0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1.75" hidden="false" customHeight="true" outlineLevel="0" collapsed="false">
      <c r="A13" s="191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186"/>
      <c r="I13" s="187" t="n">
        <f aca="false">I14+I19+I26+I32+I37+I42+I62</f>
        <v>2564.107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6" hidden="false" customHeight="true" outlineLevel="0" collapsed="false">
      <c r="A14" s="193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186"/>
      <c r="I14" s="187" t="n">
        <f aca="false">+I15</f>
        <v>422.52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5.5" hidden="false" customHeight="true" outlineLevel="0" collapsed="false">
      <c r="A15" s="194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200"/>
      <c r="I15" s="201" t="n">
        <f aca="false">+I16</f>
        <v>422.52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6.25" hidden="false" customHeight="true" outlineLevel="0" collapsed="false">
      <c r="A16" s="205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211"/>
      <c r="I16" s="212" t="n">
        <f aca="false">+I17</f>
        <v>422.52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7.75" hidden="false" customHeight="true" outlineLevel="0" collapsed="false">
      <c r="A17" s="205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211"/>
      <c r="I17" s="212" t="n">
        <f aca="false">+I18</f>
        <v>422.52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.75" hidden="false" customHeight="true" outlineLevel="0" collapsed="false">
      <c r="A18" s="216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211"/>
      <c r="I18" s="212" t="n">
        <v>422.52</v>
      </c>
      <c r="J18" s="218" t="n">
        <f aca="false">I18+I23</f>
        <v>1763.02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1.25" hidden="false" customHeight="true" outlineLevel="0" collapsed="false">
      <c r="A19" s="193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184"/>
      <c r="I19" s="187" t="n">
        <f aca="false">+I20</f>
        <v>1340.5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5.5" hidden="false" customHeight="true" outlineLevel="0" collapsed="false">
      <c r="A20" s="194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200"/>
      <c r="I20" s="201" t="n">
        <f aca="false">+I21</f>
        <v>1340.5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2.5" hidden="false" customHeight="true" outlineLevel="0" collapsed="false">
      <c r="A21" s="205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211"/>
      <c r="I21" s="212" t="n">
        <f aca="false">+I22</f>
        <v>1340.5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6.25" hidden="false" customHeight="true" outlineLevel="0" collapsed="false">
      <c r="A22" s="205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211"/>
      <c r="I22" s="212" t="n">
        <f aca="false">SUM(I23:I25)</f>
        <v>1340.5</v>
      </c>
      <c r="J22" s="213" t="s">
        <v>241</v>
      </c>
    </row>
    <row r="23" s="214" customFormat="true" ht="46.5" hidden="false" customHeight="true" outlineLevel="0" collapsed="false">
      <c r="A23" s="216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211"/>
      <c r="I23" s="212" t="n">
        <f aca="false">1440.5-100</f>
        <v>1340.5</v>
      </c>
      <c r="J23" s="221" t="s">
        <v>242</v>
      </c>
    </row>
    <row r="24" s="214" customFormat="true" ht="0.75" hidden="true" customHeight="true" outlineLevel="0" collapsed="false">
      <c r="A24" s="222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211"/>
      <c r="I24" s="212"/>
      <c r="J24" s="213"/>
    </row>
    <row r="25" s="214" customFormat="true" ht="18.75" hidden="true" customHeight="true" outlineLevel="0" collapsed="false">
      <c r="A25" s="22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211"/>
      <c r="I25" s="212" t="n">
        <v>0</v>
      </c>
      <c r="J25" s="218" t="n">
        <f aca="false">I19+I14</f>
        <v>1763.02</v>
      </c>
      <c r="K25" s="224" t="s">
        <v>247</v>
      </c>
    </row>
    <row r="26" s="214" customFormat="true" ht="37.5" hidden="true" customHeight="true" outlineLevel="0" collapsed="false">
      <c r="A26" s="19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19.5" hidden="true" customHeight="true" outlineLevel="0" collapsed="false">
      <c r="A27" s="194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true" outlineLevel="0" collapsed="false">
      <c r="A28" s="205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7.5" hidden="true" customHeight="true" outlineLevel="0" collapsed="false">
      <c r="A29" s="226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211"/>
      <c r="I29" s="212" t="n">
        <f aca="false">SUM(I30:I31)</f>
        <v>0</v>
      </c>
      <c r="J29" s="213"/>
    </row>
    <row r="30" s="214" customFormat="true" ht="27.75" hidden="true" customHeight="true" outlineLevel="0" collapsed="false">
      <c r="A30" s="216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211"/>
      <c r="I30" s="212"/>
      <c r="J30" s="227" t="s">
        <v>259</v>
      </c>
      <c r="K30" s="228"/>
      <c r="L30" s="228"/>
      <c r="M30" s="228"/>
      <c r="N30" s="228"/>
    </row>
    <row r="31" s="214" customFormat="true" ht="19.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0</v>
      </c>
      <c r="H31" s="211"/>
      <c r="I31" s="212"/>
      <c r="J31" s="213"/>
    </row>
    <row r="32" s="189" customFormat="true" ht="1.5" hidden="true" customHeight="true" outlineLevel="0" collapsed="false">
      <c r="A32" s="229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18.75" hidden="true" customHeight="true" outlineLevel="0" collapsed="false">
      <c r="A33" s="230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234"/>
      <c r="I33" s="187" t="n">
        <f aca="false">I34</f>
        <v>0</v>
      </c>
      <c r="J33" s="188"/>
    </row>
    <row r="34" s="215" customFormat="true" ht="19.5" hidden="true" customHeight="true" outlineLevel="0" collapsed="false">
      <c r="A34" s="205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true" outlineLevel="0" collapsed="false">
      <c r="A35" s="205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183"/>
      <c r="I36" s="237"/>
      <c r="J36" s="188" t="s">
        <v>241</v>
      </c>
    </row>
    <row r="37" s="240" customFormat="true" ht="20.25" hidden="true" customHeight="true" outlineLevel="0" collapsed="false">
      <c r="A37" s="19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0.25" hidden="true" customHeight="true" outlineLevel="0" collapsed="false">
      <c r="A38" s="216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244"/>
      <c r="I38" s="245" t="n">
        <f aca="false">I39</f>
        <v>0</v>
      </c>
      <c r="J38" s="239"/>
    </row>
    <row r="39" s="240" customFormat="true" ht="20.25" hidden="true" customHeight="true" outlineLevel="0" collapsed="false">
      <c r="A39" s="216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244"/>
      <c r="I39" s="245" t="n">
        <f aca="false">I40</f>
        <v>0</v>
      </c>
      <c r="J39" s="239"/>
    </row>
    <row r="40" s="240" customFormat="true" ht="18.75" hidden="true" customHeight="true" outlineLevel="0" collapsed="false">
      <c r="A40" s="22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0.25" hidden="true" customHeight="true" outlineLevel="0" collapsed="false">
      <c r="A41" s="22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183"/>
      <c r="I41" s="245"/>
      <c r="J41" s="239" t="s">
        <v>241</v>
      </c>
    </row>
    <row r="42" s="240" customFormat="true" ht="22.5" hidden="false" customHeight="true" outlineLevel="0" collapsed="false">
      <c r="A42" s="193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186"/>
      <c r="I42" s="187" t="n">
        <f aca="false">I43+I47+I53+I58</f>
        <v>801.087</v>
      </c>
      <c r="J42" s="239"/>
    </row>
    <row r="43" s="252" customFormat="true" ht="18.7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18.7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18.7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18.7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6.25" hidden="false" customHeight="true" outlineLevel="0" collapsed="false">
      <c r="A47" s="19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186"/>
      <c r="I47" s="187" t="n">
        <f aca="false">+I48</f>
        <v>386.887</v>
      </c>
      <c r="J47" s="251"/>
    </row>
    <row r="48" s="252" customFormat="true" ht="57.75" hidden="false" customHeight="true" outlineLevel="0" collapsed="false">
      <c r="A48" s="216" t="s">
        <v>2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244"/>
      <c r="I48" s="245" t="n">
        <f aca="false">+I50</f>
        <v>386.887</v>
      </c>
      <c r="J48" s="251" t="s">
        <v>282</v>
      </c>
    </row>
    <row r="49" s="252" customFormat="true" ht="51.75" hidden="false" customHeight="true" outlineLevel="0" collapsed="false">
      <c r="A49" s="262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244"/>
      <c r="I49" s="245" t="n">
        <f aca="false">I50</f>
        <v>386.887</v>
      </c>
      <c r="J49" s="251"/>
    </row>
    <row r="50" s="214" customFormat="true" ht="20.25" hidden="false" customHeight="true" outlineLevel="0" collapsed="false">
      <c r="A50" s="264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265"/>
      <c r="I50" s="266" t="n">
        <f aca="false">I51+I52</f>
        <v>386.887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1.5" hidden="true" customHeight="true" outlineLevel="0" collapsed="false">
      <c r="A51" s="267" t="s">
        <v>233</v>
      </c>
      <c r="B51" s="268" t="s">
        <v>63</v>
      </c>
      <c r="C51" s="269" t="s">
        <v>223</v>
      </c>
      <c r="D51" s="270" t="s">
        <v>277</v>
      </c>
      <c r="E51" s="271" t="s">
        <v>287</v>
      </c>
      <c r="F51" s="272" t="s">
        <v>286</v>
      </c>
      <c r="G51" s="273" t="s">
        <v>234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1" hidden="false" customHeight="true" outlineLevel="0" collapsed="false">
      <c r="A52" s="275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183"/>
      <c r="I52" s="276" t="n">
        <f aca="false">550-43.613-119.5</f>
        <v>386.887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21.75" hidden="false" customHeight="true" outlineLevel="0" collapsed="false">
      <c r="A53" s="27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234"/>
      <c r="I53" s="282" t="n">
        <f aca="false">+I54</f>
        <v>394.2</v>
      </c>
      <c r="J53" s="239" t="s">
        <v>290</v>
      </c>
    </row>
    <row r="54" s="240" customFormat="true" ht="19.5" hidden="false" customHeight="true" outlineLevel="0" collapsed="false">
      <c r="A54" s="216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283"/>
      <c r="I54" s="245" t="n">
        <f aca="false">I55</f>
        <v>394.2</v>
      </c>
      <c r="J54" s="239"/>
    </row>
    <row r="55" s="240" customFormat="true" ht="23.25" hidden="false" customHeight="true" outlineLevel="0" collapsed="false">
      <c r="A55" s="22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283"/>
      <c r="I55" s="245" t="n">
        <f aca="false">I56+I57</f>
        <v>394.2</v>
      </c>
      <c r="J55" s="239"/>
    </row>
    <row r="56" s="240" customFormat="true" ht="16.5" hidden="false" customHeight="true" outlineLevel="0" collapsed="false">
      <c r="A56" s="222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284"/>
      <c r="I56" s="285" t="n">
        <v>89.022</v>
      </c>
      <c r="J56" s="239" t="s">
        <v>241</v>
      </c>
    </row>
    <row r="57" s="240" customFormat="true" ht="18.75" hidden="false" customHeight="true" outlineLevel="0" collapsed="false">
      <c r="A57" s="286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292"/>
      <c r="I57" s="293" t="n">
        <v>305.178</v>
      </c>
      <c r="J57" s="239"/>
    </row>
    <row r="58" s="240" customFormat="true" ht="21.75" hidden="false" customHeight="true" outlineLevel="0" collapsed="false">
      <c r="A58" s="294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295"/>
      <c r="I58" s="187" t="n">
        <f aca="false">+I59</f>
        <v>20</v>
      </c>
      <c r="J58" s="239"/>
    </row>
    <row r="59" s="240" customFormat="true" ht="21.75" hidden="false" customHeight="true" outlineLevel="0" collapsed="false">
      <c r="A59" s="29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297"/>
      <c r="I59" s="245" t="n">
        <f aca="false">+I60</f>
        <v>20</v>
      </c>
      <c r="J59" s="239"/>
    </row>
    <row r="60" s="304" customFormat="true" ht="24.75" hidden="false" customHeight="true" outlineLevel="0" collapsed="false">
      <c r="A60" s="22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299"/>
      <c r="I60" s="302" t="n">
        <f aca="false">SUM(I61:I61)</f>
        <v>2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19.5" hidden="false" customHeight="true" outlineLevel="0" collapsed="false">
      <c r="A61" s="222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299"/>
      <c r="I61" s="302" t="n">
        <v>20</v>
      </c>
      <c r="J61" s="303" t="s">
        <v>30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0.75" hidden="true" customHeight="true" outlineLevel="0" collapsed="false">
      <c r="A62" s="194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56.25" hidden="true" customHeight="false" outlineLevel="0" collapsed="false">
      <c r="A63" s="264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45" hidden="true" customHeight="true" outlineLevel="0" collapsed="false">
      <c r="A64" s="216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56.25" hidden="true" customHeight="false" outlineLevel="0" collapsed="false">
      <c r="A65" s="222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23.25" hidden="false" customHeight="true" outlineLevel="0" collapsed="false">
      <c r="A66" s="310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316"/>
      <c r="I66" s="187" t="n">
        <f aca="false">+I67</f>
        <v>80.754</v>
      </c>
      <c r="J66" s="239"/>
    </row>
    <row r="67" s="240" customFormat="true" ht="21" hidden="false" customHeight="true" outlineLevel="0" collapsed="false">
      <c r="A67" s="310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312"/>
      <c r="I67" s="187" t="n">
        <f aca="false">I68</f>
        <v>80.754</v>
      </c>
      <c r="J67" s="239"/>
    </row>
    <row r="68" s="252" customFormat="true" ht="24.75" hidden="false" customHeight="true" outlineLevel="0" collapsed="false">
      <c r="A68" s="294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295"/>
      <c r="I68" s="187" t="n">
        <f aca="false">I69</f>
        <v>80.754</v>
      </c>
      <c r="J68" s="251"/>
    </row>
    <row r="69" s="240" customFormat="true" ht="21" hidden="false" customHeight="true" outlineLevel="0" collapsed="false">
      <c r="A69" s="29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297"/>
      <c r="I69" s="245" t="n">
        <f aca="false">I70</f>
        <v>80.754</v>
      </c>
      <c r="J69" s="239"/>
    </row>
    <row r="70" s="240" customFormat="true" ht="24" hidden="false" customHeight="true" outlineLevel="0" collapsed="false">
      <c r="A70" s="29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319"/>
      <c r="I70" s="245" t="n">
        <f aca="false">SUM(I71:I72)</f>
        <v>80.754</v>
      </c>
      <c r="J70" s="239"/>
    </row>
    <row r="71" s="240" customFormat="true" ht="46.5" hidden="false" customHeight="true" outlineLevel="0" collapsed="false">
      <c r="A71" s="216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183"/>
      <c r="I71" s="245" t="n">
        <v>80.754</v>
      </c>
      <c r="J71" s="239"/>
    </row>
    <row r="72" s="240" customFormat="true" ht="21" hidden="true" customHeight="true" outlineLevel="0" collapsed="false">
      <c r="A72" s="222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183"/>
      <c r="I72" s="245" t="n">
        <v>0</v>
      </c>
      <c r="J72" s="239" t="s">
        <v>241</v>
      </c>
    </row>
    <row r="73" s="324" customFormat="true" ht="0.75" hidden="false" customHeight="true" outlineLevel="0" collapsed="false">
      <c r="A73" s="191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9.5" hidden="true" customHeight="true" outlineLevel="0" collapsed="false">
      <c r="A74" s="325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54.75" hidden="true" customHeight="true" outlineLevel="0" collapsed="false">
      <c r="A75" s="326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184"/>
      <c r="I75" s="187" t="n">
        <f aca="false">I80+I76</f>
        <v>0</v>
      </c>
      <c r="J75" s="329"/>
    </row>
    <row r="76" s="324" customFormat="true" ht="63.75" hidden="true" customHeight="true" outlineLevel="0" collapsed="false">
      <c r="A76" s="331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183"/>
      <c r="I76" s="245" t="n">
        <f aca="false">I77</f>
        <v>0</v>
      </c>
      <c r="J76" s="323"/>
    </row>
    <row r="77" s="324" customFormat="true" ht="20.25" hidden="true" customHeight="true" outlineLevel="0" collapsed="false">
      <c r="A77" s="332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183"/>
      <c r="I78" s="245" t="n">
        <f aca="false">+I79</f>
        <v>0</v>
      </c>
      <c r="J78" s="239"/>
    </row>
    <row r="79" s="240" customFormat="true" ht="17.25" hidden="true" customHeight="true" outlineLevel="0" collapsed="false">
      <c r="A79" s="222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183"/>
      <c r="I79" s="276" t="n">
        <v>0</v>
      </c>
      <c r="J79" s="239" t="s">
        <v>241</v>
      </c>
    </row>
    <row r="80" s="240" customFormat="true" ht="2.25" hidden="true" customHeight="true" outlineLevel="0" collapsed="false">
      <c r="A80" s="336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287"/>
      <c r="I80" s="338" t="n">
        <f aca="false">I81</f>
        <v>0</v>
      </c>
      <c r="J80" s="239"/>
    </row>
    <row r="81" s="240" customFormat="true" ht="56.25" hidden="true" customHeight="false" outlineLevel="0" collapsed="false">
      <c r="A81" s="339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287"/>
      <c r="I81" s="338" t="n">
        <f aca="false">I82</f>
        <v>0</v>
      </c>
      <c r="J81" s="239"/>
    </row>
    <row r="82" s="240" customFormat="true" ht="56.25" hidden="true" customHeight="true" outlineLevel="0" collapsed="false">
      <c r="A82" s="342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287"/>
      <c r="I82" s="338" t="n">
        <f aca="false">I83</f>
        <v>0</v>
      </c>
      <c r="J82" s="239"/>
    </row>
    <row r="83" s="240" customFormat="true" ht="56.25" hidden="true" customHeight="true" outlineLevel="0" collapsed="false">
      <c r="A83" s="222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287"/>
      <c r="I83" s="338"/>
      <c r="J83" s="239"/>
    </row>
    <row r="84" s="252" customFormat="true" ht="56.25" hidden="true" customHeight="false" outlineLevel="0" collapsed="false">
      <c r="A84" s="344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56.25" hidden="true" customHeight="false" outlineLevel="0" collapsed="false">
      <c r="A85" s="344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319"/>
      <c r="I86" s="245" t="n">
        <f aca="false">I87</f>
        <v>0</v>
      </c>
      <c r="J86" s="239"/>
    </row>
    <row r="87" s="240" customFormat="true" ht="56.25" hidden="true" customHeight="false" outlineLevel="0" collapsed="false">
      <c r="A87" s="346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319"/>
      <c r="I87" s="245" t="n">
        <f aca="false">I88</f>
        <v>0</v>
      </c>
      <c r="J87" s="239"/>
      <c r="K87" s="240" t="s">
        <v>333</v>
      </c>
    </row>
    <row r="88" s="240" customFormat="true" ht="56.25" hidden="true" customHeight="false" outlineLevel="0" collapsed="false">
      <c r="A88" s="29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183"/>
      <c r="I88" s="245" t="n">
        <f aca="false">I89</f>
        <v>0</v>
      </c>
      <c r="J88" s="239"/>
    </row>
    <row r="89" s="240" customFormat="true" ht="56.25" hidden="true" customHeight="false" outlineLevel="0" collapsed="false">
      <c r="A89" s="222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183"/>
      <c r="I89" s="245"/>
      <c r="J89" s="239" t="s">
        <v>241</v>
      </c>
    </row>
    <row r="90" s="240" customFormat="true" ht="31.5" hidden="true" customHeight="true" outlineLevel="0" collapsed="false">
      <c r="A90" s="193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56.25" hidden="true" customHeight="false" outlineLevel="0" collapsed="false">
      <c r="A91" s="193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46.5" hidden="true" customHeight="true" outlineLevel="0" collapsed="false">
      <c r="A92" s="344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186"/>
      <c r="I92" s="187" t="n">
        <f aca="false">I93+I100</f>
        <v>0</v>
      </c>
      <c r="J92" s="239"/>
    </row>
    <row r="93" s="240" customFormat="true" ht="54.75" hidden="true" customHeight="true" outlineLevel="0" collapsed="false">
      <c r="A93" s="351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186"/>
      <c r="I93" s="187" t="n">
        <f aca="false">I95</f>
        <v>0</v>
      </c>
      <c r="J93" s="239"/>
    </row>
    <row r="94" s="240" customFormat="true" ht="56.25" hidden="true" customHeight="false" outlineLevel="0" collapsed="false">
      <c r="A94" s="332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186"/>
      <c r="I94" s="187" t="n">
        <f aca="false">I95</f>
        <v>0</v>
      </c>
      <c r="J94" s="239"/>
    </row>
    <row r="95" s="240" customFormat="true" ht="56.25" hidden="true" customHeight="false" outlineLevel="0" collapsed="false">
      <c r="A95" s="352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186"/>
      <c r="I95" s="187" t="n">
        <f aca="false">I96</f>
        <v>0</v>
      </c>
      <c r="J95" s="239"/>
    </row>
    <row r="96" s="240" customFormat="true" ht="56.25" hidden="true" customHeight="false" outlineLevel="0" collapsed="false">
      <c r="A96" s="222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186"/>
      <c r="I96" s="187"/>
      <c r="J96" s="239"/>
    </row>
    <row r="97" s="240" customFormat="true" ht="26.25" hidden="true" customHeight="true" outlineLevel="0" collapsed="false">
      <c r="A97" s="339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186"/>
      <c r="I97" s="187" t="n">
        <f aca="false">I98</f>
        <v>0</v>
      </c>
      <c r="J97" s="239"/>
    </row>
    <row r="98" s="240" customFormat="true" ht="37.5" hidden="true" customHeight="true" outlineLevel="0" collapsed="false">
      <c r="A98" s="352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186"/>
      <c r="I98" s="187" t="n">
        <f aca="false">I99</f>
        <v>0</v>
      </c>
      <c r="J98" s="239"/>
    </row>
    <row r="99" s="240" customFormat="true" ht="18.75" hidden="true" customHeight="true" outlineLevel="0" collapsed="false">
      <c r="A99" s="222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186"/>
      <c r="I99" s="187"/>
      <c r="J99" s="239"/>
    </row>
    <row r="100" s="240" customFormat="true" ht="52.5" hidden="true" customHeight="true" outlineLevel="0" collapsed="false">
      <c r="A100" s="353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52.5" hidden="true" customHeight="true" outlineLevel="0" collapsed="false">
      <c r="A101" s="354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186"/>
      <c r="I101" s="187" t="n">
        <f aca="false">I102</f>
        <v>0</v>
      </c>
      <c r="J101" s="239"/>
      <c r="K101" s="355" t="s">
        <v>357</v>
      </c>
    </row>
    <row r="102" s="240" customFormat="true" ht="18.75" hidden="true" customHeight="true" outlineLevel="0" collapsed="false">
      <c r="A102" s="356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18.75" hidden="true" customHeight="true" outlineLevel="0" collapsed="false">
      <c r="A103" s="222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186"/>
      <c r="I103" s="187"/>
      <c r="J103" s="239"/>
    </row>
    <row r="104" s="240" customFormat="true" ht="22.5" hidden="true" customHeight="true" outlineLevel="0" collapsed="false">
      <c r="A104" s="19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56.25" hidden="true" customHeight="true" outlineLevel="0" collapsed="false">
      <c r="A105" s="357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56.25" hidden="true" customHeight="true" outlineLevel="0" collapsed="false">
      <c r="A106" s="363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56.25" hidden="true" customHeight="true" outlineLevel="0" collapsed="false">
      <c r="A107" s="36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56.25" hidden="true" customHeight="false" outlineLevel="0" collapsed="false">
      <c r="A108" s="264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361"/>
      <c r="I108" s="362" t="n">
        <f aca="false">I109</f>
        <v>0</v>
      </c>
      <c r="J108" s="239"/>
    </row>
    <row r="109" s="240" customFormat="true" ht="56.25" hidden="true" customHeight="true" outlineLevel="0" collapsed="false">
      <c r="A109" s="222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361"/>
      <c r="I109" s="362"/>
      <c r="J109" s="239"/>
    </row>
    <row r="110" s="240" customFormat="true" ht="56.25" hidden="true" customHeight="false" outlineLevel="0" collapsed="false">
      <c r="A110" s="264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361"/>
      <c r="I110" s="362" t="n">
        <f aca="false">I111</f>
        <v>0</v>
      </c>
      <c r="J110" s="239"/>
    </row>
    <row r="111" s="240" customFormat="true" ht="56.25" hidden="true" customHeight="false" outlineLevel="0" collapsed="false">
      <c r="A111" s="222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361"/>
      <c r="I111" s="362"/>
      <c r="J111" s="239"/>
    </row>
    <row r="112" s="240" customFormat="true" ht="56.25" hidden="true" customHeight="false" outlineLevel="0" collapsed="false">
      <c r="A112" s="19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186"/>
      <c r="I112" s="187" t="n">
        <f aca="false">I113</f>
        <v>0</v>
      </c>
      <c r="J112" s="239"/>
    </row>
    <row r="113" s="240" customFormat="true" ht="48" hidden="true" customHeight="true" outlineLevel="0" collapsed="false">
      <c r="A113" s="216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186"/>
      <c r="I113" s="187" t="n">
        <f aca="false">I114</f>
        <v>0</v>
      </c>
      <c r="J113" s="239"/>
    </row>
    <row r="114" s="240" customFormat="true" ht="33" hidden="true" customHeight="true" outlineLevel="0" collapsed="false">
      <c r="A114" s="332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186"/>
      <c r="I114" s="187" t="n">
        <f aca="false">I115</f>
        <v>0</v>
      </c>
      <c r="J114" s="239"/>
      <c r="K114" s="355" t="s">
        <v>381</v>
      </c>
    </row>
    <row r="115" s="240" customFormat="true" ht="21.75" hidden="true" customHeight="true" outlineLevel="0" collapsed="false">
      <c r="A115" s="370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186"/>
      <c r="I115" s="187" t="n">
        <f aca="false">I116</f>
        <v>0</v>
      </c>
      <c r="J115" s="239"/>
    </row>
    <row r="116" s="240" customFormat="true" ht="21.75" hidden="true" customHeight="true" outlineLevel="0" collapsed="false">
      <c r="A116" s="222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186"/>
      <c r="I116" s="187"/>
      <c r="J116" s="239" t="s">
        <v>241</v>
      </c>
    </row>
    <row r="117" s="240" customFormat="true" ht="21.75" hidden="true" customHeight="true" outlineLevel="0" collapsed="false">
      <c r="A117" s="371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25.5" hidden="true" customHeight="true" outlineLevel="0" collapsed="false">
      <c r="A118" s="372" t="s">
        <v>385</v>
      </c>
      <c r="B118" s="184" t="s">
        <v>63</v>
      </c>
      <c r="C118" s="184" t="s">
        <v>236</v>
      </c>
      <c r="D118" s="185" t="s">
        <v>362</v>
      </c>
      <c r="E118" s="248" t="s">
        <v>386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56.25" hidden="true" customHeight="true" outlineLevel="0" collapsed="false">
      <c r="A119" s="222" t="s">
        <v>243</v>
      </c>
      <c r="B119" s="184" t="s">
        <v>63</v>
      </c>
      <c r="C119" s="184" t="s">
        <v>236</v>
      </c>
      <c r="D119" s="185" t="s">
        <v>362</v>
      </c>
      <c r="E119" s="248" t="s">
        <v>387</v>
      </c>
      <c r="F119" s="248"/>
      <c r="G119" s="186" t="s">
        <v>244</v>
      </c>
      <c r="H119" s="186"/>
      <c r="I119" s="187"/>
      <c r="J119" s="239"/>
    </row>
    <row r="120" s="240" customFormat="true" ht="56.25" hidden="true" customHeight="false" outlineLevel="0" collapsed="false">
      <c r="A120" s="373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56.25" hidden="true" customHeight="false" outlineLevel="0" collapsed="false">
      <c r="A121" s="380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378"/>
      <c r="I121" s="379"/>
      <c r="J121" s="239"/>
    </row>
    <row r="122" s="215" customFormat="true" ht="56.25" hidden="true" customHeight="false" outlineLevel="0" collapsed="false">
      <c r="A122" s="381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56.25" hidden="true" customHeight="true" outlineLevel="0" collapsed="false">
      <c r="A129" s="403" t="s">
        <v>402</v>
      </c>
      <c r="B129" s="268" t="s">
        <v>63</v>
      </c>
      <c r="C129" s="269" t="s">
        <v>236</v>
      </c>
      <c r="D129" s="270" t="s">
        <v>362</v>
      </c>
      <c r="E129" s="404" t="s">
        <v>403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56.25" hidden="true" customHeight="true" outlineLevel="0" collapsed="false">
      <c r="A130" s="286" t="s">
        <v>390</v>
      </c>
      <c r="B130" s="287" t="s">
        <v>63</v>
      </c>
      <c r="C130" s="269" t="s">
        <v>236</v>
      </c>
      <c r="D130" s="270" t="s">
        <v>362</v>
      </c>
      <c r="E130" s="404" t="s">
        <v>403</v>
      </c>
      <c r="F130" s="404"/>
      <c r="G130" s="273" t="s">
        <v>244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27.75" hidden="true" customHeight="true" outlineLevel="0" collapsed="false">
      <c r="A131" s="294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21.75" hidden="true" customHeight="true" outlineLevel="0" collapsed="false">
      <c r="A132" s="371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20.25" hidden="true" customHeight="true" outlineLevel="0" collapsed="false">
      <c r="A133" s="286" t="s">
        <v>372</v>
      </c>
      <c r="B133" s="287" t="s">
        <v>63</v>
      </c>
      <c r="C133" s="269" t="s">
        <v>236</v>
      </c>
      <c r="D133" s="270" t="s">
        <v>362</v>
      </c>
      <c r="E133" s="408" t="s">
        <v>406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23.25" hidden="true" customHeight="true" outlineLevel="0" collapsed="false">
      <c r="A134" s="222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3.25" hidden="false" customHeight="true" outlineLevel="0" collapsed="false">
      <c r="A135" s="310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312"/>
      <c r="I135" s="409" t="n">
        <f aca="false">I154+I161+I172+I184</f>
        <v>397.5</v>
      </c>
      <c r="J135" s="251"/>
    </row>
    <row r="136" s="252" customFormat="true" ht="43.5" hidden="true" customHeight="true" outlineLevel="0" collapsed="false">
      <c r="A136" s="410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412"/>
      <c r="I136" s="413"/>
      <c r="J136" s="251"/>
    </row>
    <row r="137" s="252" customFormat="true" ht="39.75" hidden="true" customHeight="true" outlineLevel="0" collapsed="false">
      <c r="A137" s="414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412"/>
      <c r="I137" s="413"/>
      <c r="J137" s="251"/>
    </row>
    <row r="138" s="252" customFormat="true" ht="77.25" hidden="true" customHeight="true" outlineLevel="0" collapsed="false">
      <c r="A138" s="22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412"/>
      <c r="I138" s="413"/>
      <c r="J138" s="251" t="s">
        <v>415</v>
      </c>
    </row>
    <row r="139" s="252" customFormat="true" ht="24" hidden="true" customHeight="true" outlineLevel="0" collapsed="false">
      <c r="A139" s="339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412"/>
      <c r="I139" s="413"/>
      <c r="J139" s="251"/>
    </row>
    <row r="140" s="252" customFormat="true" ht="24.75" hidden="true" customHeight="true" outlineLevel="0" collapsed="false">
      <c r="A140" s="416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412"/>
      <c r="I140" s="413"/>
      <c r="J140" s="251" t="s">
        <v>420</v>
      </c>
    </row>
    <row r="141" s="252" customFormat="true" ht="26.25" hidden="true" customHeight="true" outlineLevel="0" collapsed="false">
      <c r="A141" s="286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412"/>
      <c r="I142" s="413"/>
      <c r="J142" s="251" t="s">
        <v>423</v>
      </c>
    </row>
    <row r="143" s="252" customFormat="true" ht="26.25" hidden="true" customHeight="true" outlineLevel="0" collapsed="false">
      <c r="A143" s="286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412"/>
      <c r="I143" s="413"/>
      <c r="J143" s="251" t="s">
        <v>423</v>
      </c>
    </row>
    <row r="144" s="240" customFormat="true" ht="1.5" hidden="true" customHeight="true" outlineLevel="0" collapsed="false">
      <c r="A144" s="310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312"/>
      <c r="I144" s="409" t="n">
        <f aca="false">I135</f>
        <v>397.5</v>
      </c>
      <c r="J144" s="239" t="s">
        <v>425</v>
      </c>
    </row>
    <row r="145" s="240" customFormat="true" ht="0.75" hidden="true" customHeight="true" outlineLevel="0" collapsed="false">
      <c r="A145" s="310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312"/>
      <c r="I145" s="409" t="e">
        <f aca="false">I146</f>
        <v>#REF!</v>
      </c>
      <c r="J145" s="239"/>
    </row>
    <row r="146" s="240" customFormat="true" ht="56.25" hidden="true" customHeight="false" outlineLevel="0" collapsed="false">
      <c r="A146" s="421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319"/>
      <c r="I146" s="422" t="e">
        <f aca="false">#REF!</f>
        <v>#REF!</v>
      </c>
      <c r="J146" s="239"/>
    </row>
    <row r="147" s="240" customFormat="true" ht="56.25" hidden="true" customHeight="false" outlineLevel="0" collapsed="false">
      <c r="A147" s="423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425"/>
      <c r="I147" s="422"/>
      <c r="J147" s="239"/>
    </row>
    <row r="148" s="240" customFormat="true" ht="56.25" hidden="true" customHeight="false" outlineLevel="0" collapsed="false">
      <c r="A148" s="426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425"/>
      <c r="I148" s="422"/>
      <c r="J148" s="239" t="s">
        <v>434</v>
      </c>
    </row>
    <row r="149" s="240" customFormat="true" ht="56.25" hidden="true" customHeight="false" outlineLevel="0" collapsed="false">
      <c r="A149" s="22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425"/>
      <c r="I149" s="422"/>
      <c r="J149" s="239"/>
    </row>
    <row r="150" s="240" customFormat="true" ht="56.25" hidden="true" customHeight="false" outlineLevel="0" collapsed="false">
      <c r="A150" s="426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425"/>
      <c r="I150" s="422"/>
      <c r="J150" s="239" t="s">
        <v>437</v>
      </c>
    </row>
    <row r="151" s="240" customFormat="true" ht="56.25" hidden="true" customHeight="false" outlineLevel="0" collapsed="false">
      <c r="A151" s="22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425"/>
      <c r="I151" s="422"/>
      <c r="J151" s="239"/>
    </row>
    <row r="152" s="240" customFormat="true" ht="56.25" hidden="true" customHeight="false" outlineLevel="0" collapsed="false">
      <c r="A152" s="426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425"/>
      <c r="I152" s="422"/>
      <c r="J152" s="239" t="s">
        <v>441</v>
      </c>
    </row>
    <row r="153" s="240" customFormat="true" ht="56.25" hidden="true" customHeight="false" outlineLevel="0" collapsed="false">
      <c r="A153" s="22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425"/>
      <c r="I153" s="422"/>
      <c r="J153" s="239"/>
    </row>
    <row r="154" s="240" customFormat="true" ht="45.75" hidden="true" customHeight="true" outlineLevel="0" collapsed="false">
      <c r="A154" s="193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183"/>
      <c r="I154" s="245" t="n">
        <f aca="false">I155</f>
        <v>0</v>
      </c>
      <c r="J154" s="239"/>
    </row>
    <row r="155" s="240" customFormat="true" ht="1.5" hidden="true" customHeight="true" outlineLevel="0" collapsed="false">
      <c r="A155" s="22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183"/>
      <c r="I155" s="245" t="n">
        <f aca="false">I156+I182</f>
        <v>0</v>
      </c>
      <c r="J155" s="239"/>
    </row>
    <row r="156" s="240" customFormat="true" ht="5.25" hidden="true" customHeight="true" outlineLevel="0" collapsed="false">
      <c r="A156" s="332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183"/>
      <c r="I156" s="245" t="n">
        <f aca="false">I157</f>
        <v>0</v>
      </c>
      <c r="J156" s="239"/>
    </row>
    <row r="157" s="240" customFormat="true" ht="56.25" hidden="true" customHeight="false" outlineLevel="0" collapsed="false">
      <c r="A157" s="428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183"/>
      <c r="I157" s="245" t="n">
        <f aca="false">I158</f>
        <v>0</v>
      </c>
      <c r="J157" s="239" t="s">
        <v>451</v>
      </c>
    </row>
    <row r="158" s="240" customFormat="true" ht="56.25" hidden="true" customHeight="false" outlineLevel="0" collapsed="false">
      <c r="A158" s="22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183"/>
      <c r="I158" s="245"/>
      <c r="J158" s="239"/>
    </row>
    <row r="159" s="240" customFormat="true" ht="56.25" hidden="true" customHeight="false" outlineLevel="0" collapsed="false">
      <c r="A159" s="428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183"/>
      <c r="I159" s="245"/>
      <c r="J159" s="239" t="s">
        <v>455</v>
      </c>
    </row>
    <row r="160" s="240" customFormat="true" ht="56.25" hidden="true" customHeight="false" outlineLevel="0" collapsed="false">
      <c r="A160" s="22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183"/>
      <c r="I160" s="245"/>
      <c r="J160" s="239"/>
    </row>
    <row r="161" s="240" customFormat="true" ht="56.25" hidden="true" customHeight="false" outlineLevel="0" collapsed="false">
      <c r="A161" s="193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184"/>
      <c r="I161" s="187" t="n">
        <f aca="false">I162</f>
        <v>0</v>
      </c>
      <c r="J161" s="239" t="s">
        <v>458</v>
      </c>
    </row>
    <row r="162" s="240" customFormat="true" ht="56.25" hidden="true" customHeight="true" outlineLevel="0" collapsed="false">
      <c r="A162" s="286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56.25" hidden="true" customHeight="false" outlineLevel="0" collapsed="false">
      <c r="A163" s="43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287"/>
      <c r="I163" s="338" t="n">
        <f aca="false">I164+I166+I168+I170</f>
        <v>0</v>
      </c>
      <c r="J163" s="239"/>
    </row>
    <row r="164" s="240" customFormat="true" ht="56.25" hidden="true" customHeight="true" outlineLevel="0" collapsed="false">
      <c r="A164" s="43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56.25" hidden="true" customHeight="true" outlineLevel="0" collapsed="false">
      <c r="A165" s="222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434"/>
      <c r="I165" s="338"/>
      <c r="J165" s="239" t="s">
        <v>437</v>
      </c>
    </row>
    <row r="166" s="240" customFormat="true" ht="56.25" hidden="true" customHeight="true" outlineLevel="0" collapsed="false">
      <c r="A166" s="43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56.25" hidden="true" customHeight="true" outlineLevel="0" collapsed="false">
      <c r="A167" s="222" t="s">
        <v>243</v>
      </c>
      <c r="B167" s="206" t="s">
        <v>63</v>
      </c>
      <c r="C167" s="319" t="s">
        <v>409</v>
      </c>
      <c r="D167" s="319" t="s">
        <v>225</v>
      </c>
      <c r="E167" s="183" t="s">
        <v>466</v>
      </c>
      <c r="F167" s="183"/>
      <c r="G167" s="435" t="s">
        <v>244</v>
      </c>
      <c r="H167" s="435"/>
      <c r="I167" s="245"/>
      <c r="J167" s="239" t="s">
        <v>441</v>
      </c>
    </row>
    <row r="168" s="440" customFormat="true" ht="56.25" hidden="true" customHeight="false" outlineLevel="0" collapsed="false">
      <c r="A168" s="436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435"/>
      <c r="I168" s="245" t="n">
        <f aca="false">I169</f>
        <v>0</v>
      </c>
      <c r="J168" s="439" t="s">
        <v>437</v>
      </c>
    </row>
    <row r="169" s="240" customFormat="true" ht="56.25" hidden="true" customHeight="false" outlineLevel="0" collapsed="false">
      <c r="A169" s="222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442"/>
      <c r="I169" s="254"/>
      <c r="J169" s="239"/>
    </row>
    <row r="170" s="240" customFormat="true" ht="56.25" hidden="true" customHeight="true" outlineLevel="0" collapsed="false">
      <c r="A170" s="436" t="s">
        <v>467</v>
      </c>
      <c r="B170" s="206" t="s">
        <v>63</v>
      </c>
      <c r="C170" s="319" t="s">
        <v>409</v>
      </c>
      <c r="D170" s="319" t="s">
        <v>225</v>
      </c>
      <c r="E170" s="183" t="s">
        <v>470</v>
      </c>
      <c r="F170" s="183"/>
      <c r="G170" s="435"/>
      <c r="H170" s="435"/>
      <c r="I170" s="245" t="n">
        <f aca="false">I171</f>
        <v>0</v>
      </c>
      <c r="J170" s="239" t="s">
        <v>441</v>
      </c>
    </row>
    <row r="171" s="240" customFormat="true" ht="56.25" hidden="true" customHeight="true" outlineLevel="0" collapsed="false">
      <c r="A171" s="222" t="s">
        <v>243</v>
      </c>
      <c r="B171" s="206" t="s">
        <v>63</v>
      </c>
      <c r="C171" s="319" t="s">
        <v>409</v>
      </c>
      <c r="D171" s="319" t="s">
        <v>225</v>
      </c>
      <c r="E171" s="183" t="s">
        <v>470</v>
      </c>
      <c r="F171" s="183"/>
      <c r="G171" s="435" t="s">
        <v>244</v>
      </c>
      <c r="H171" s="435"/>
      <c r="I171" s="245"/>
      <c r="J171" s="239"/>
    </row>
    <row r="172" s="240" customFormat="true" ht="2.25" hidden="true" customHeight="true" outlineLevel="0" collapsed="false">
      <c r="A172" s="193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184"/>
      <c r="I172" s="187" t="n">
        <f aca="false">I177</f>
        <v>0</v>
      </c>
      <c r="J172" s="239" t="s">
        <v>458</v>
      </c>
    </row>
    <row r="173" s="240" customFormat="true" ht="63" hidden="true" customHeight="true" outlineLevel="0" collapsed="false">
      <c r="A173" s="205" t="s">
        <v>472</v>
      </c>
      <c r="B173" s="443" t="s">
        <v>63</v>
      </c>
      <c r="C173" s="444" t="s">
        <v>409</v>
      </c>
      <c r="D173" s="444" t="s">
        <v>225</v>
      </c>
      <c r="E173" s="358" t="s">
        <v>473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56.25" hidden="true" customHeight="true" outlineLevel="0" collapsed="false">
      <c r="A174" s="447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56.25" hidden="true" customHeight="true" outlineLevel="0" collapsed="false">
      <c r="A175" s="286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358"/>
      <c r="I175" s="362"/>
      <c r="J175" s="239"/>
    </row>
    <row r="176" s="240" customFormat="true" ht="56.25" hidden="true" customHeight="true" outlineLevel="0" collapsed="false">
      <c r="A176" s="286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358"/>
      <c r="I176" s="362"/>
      <c r="J176" s="239"/>
    </row>
    <row r="177" s="240" customFormat="true" ht="63" hidden="true" customHeight="false" outlineLevel="0" collapsed="false">
      <c r="A177" s="22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183"/>
      <c r="I177" s="245" t="n">
        <f aca="false">I178</f>
        <v>0</v>
      </c>
      <c r="J177" s="239" t="s">
        <v>477</v>
      </c>
    </row>
    <row r="178" s="240" customFormat="true" ht="30.75" hidden="true" customHeight="true" outlineLevel="0" collapsed="false">
      <c r="A178" s="332" t="s">
        <v>478</v>
      </c>
      <c r="B178" s="206" t="s">
        <v>63</v>
      </c>
      <c r="C178" s="319" t="s">
        <v>409</v>
      </c>
      <c r="D178" s="319" t="s">
        <v>225</v>
      </c>
      <c r="E178" s="451" t="s">
        <v>479</v>
      </c>
      <c r="F178" s="452" t="s">
        <v>228</v>
      </c>
      <c r="G178" s="183"/>
      <c r="H178" s="183"/>
      <c r="I178" s="245" t="n">
        <f aca="false">I179</f>
        <v>0</v>
      </c>
      <c r="J178" s="239"/>
    </row>
    <row r="179" s="240" customFormat="true" ht="56.25" hidden="true" customHeight="false" outlineLevel="0" collapsed="false">
      <c r="A179" s="372" t="s">
        <v>480</v>
      </c>
      <c r="B179" s="206" t="s">
        <v>63</v>
      </c>
      <c r="C179" s="319" t="s">
        <v>409</v>
      </c>
      <c r="D179" s="319" t="s">
        <v>225</v>
      </c>
      <c r="E179" s="451" t="s">
        <v>481</v>
      </c>
      <c r="F179" s="452" t="s">
        <v>482</v>
      </c>
      <c r="G179" s="183"/>
      <c r="H179" s="183"/>
      <c r="I179" s="245" t="n">
        <f aca="false">I180+I181</f>
        <v>0</v>
      </c>
      <c r="J179" s="239"/>
    </row>
    <row r="180" s="240" customFormat="true" ht="23.25" hidden="true" customHeight="true" outlineLevel="0" collapsed="false">
      <c r="A180" s="222" t="s">
        <v>243</v>
      </c>
      <c r="B180" s="206" t="s">
        <v>63</v>
      </c>
      <c r="C180" s="319" t="s">
        <v>409</v>
      </c>
      <c r="D180" s="319" t="s">
        <v>225</v>
      </c>
      <c r="E180" s="451" t="s">
        <v>483</v>
      </c>
      <c r="F180" s="452" t="s">
        <v>482</v>
      </c>
      <c r="G180" s="183" t="s">
        <v>244</v>
      </c>
      <c r="H180" s="183"/>
      <c r="I180" s="245"/>
      <c r="J180" s="239"/>
    </row>
    <row r="181" s="240" customFormat="true" ht="25.5" hidden="true" customHeight="true" outlineLevel="0" collapsed="false">
      <c r="A181" s="286" t="s">
        <v>245</v>
      </c>
      <c r="B181" s="268" t="s">
        <v>63</v>
      </c>
      <c r="C181" s="430" t="s">
        <v>409</v>
      </c>
      <c r="D181" s="430" t="s">
        <v>225</v>
      </c>
      <c r="E181" s="453" t="s">
        <v>484</v>
      </c>
      <c r="F181" s="454" t="s">
        <v>482</v>
      </c>
      <c r="G181" s="287" t="s">
        <v>246</v>
      </c>
      <c r="H181" s="287"/>
      <c r="I181" s="338"/>
      <c r="J181" s="239"/>
    </row>
    <row r="182" s="240" customFormat="true" ht="32.25" hidden="true" customHeight="true" outlineLevel="0" collapsed="false">
      <c r="A182" s="372" t="s">
        <v>480</v>
      </c>
      <c r="B182" s="206" t="s">
        <v>63</v>
      </c>
      <c r="C182" s="319" t="s">
        <v>409</v>
      </c>
      <c r="D182" s="319" t="s">
        <v>225</v>
      </c>
      <c r="E182" s="451" t="s">
        <v>481</v>
      </c>
      <c r="F182" s="452" t="s">
        <v>485</v>
      </c>
      <c r="G182" s="183"/>
      <c r="H182" s="183"/>
      <c r="I182" s="245" t="n">
        <f aca="false">I183</f>
        <v>0</v>
      </c>
      <c r="J182" s="239"/>
    </row>
    <row r="183" s="240" customFormat="true" ht="20.25" hidden="true" customHeight="true" outlineLevel="0" collapsed="false">
      <c r="A183" s="222" t="s">
        <v>243</v>
      </c>
      <c r="B183" s="206" t="s">
        <v>63</v>
      </c>
      <c r="C183" s="319" t="s">
        <v>409</v>
      </c>
      <c r="D183" s="319" t="s">
        <v>225</v>
      </c>
      <c r="E183" s="451" t="s">
        <v>483</v>
      </c>
      <c r="F183" s="452" t="s">
        <v>485</v>
      </c>
      <c r="G183" s="183" t="s">
        <v>244</v>
      </c>
      <c r="H183" s="183"/>
      <c r="I183" s="276"/>
      <c r="J183" s="239"/>
    </row>
    <row r="184" s="240" customFormat="true" ht="20.25" hidden="false" customHeight="true" outlineLevel="0" collapsed="false">
      <c r="A184" s="310" t="s">
        <v>486</v>
      </c>
      <c r="B184" s="184" t="s">
        <v>63</v>
      </c>
      <c r="C184" s="312" t="s">
        <v>409</v>
      </c>
      <c r="D184" s="312" t="s">
        <v>305</v>
      </c>
      <c r="E184" s="173"/>
      <c r="F184" s="177"/>
      <c r="G184" s="312"/>
      <c r="H184" s="312"/>
      <c r="I184" s="409" t="n">
        <f aca="false">+I185+I217+I223</f>
        <v>397.5</v>
      </c>
      <c r="J184" s="239"/>
    </row>
    <row r="185" s="458" customFormat="true" ht="54.75" hidden="false" customHeight="true" outlineLevel="0" collapsed="false">
      <c r="A185" s="193" t="s">
        <v>487</v>
      </c>
      <c r="B185" s="195" t="s">
        <v>63</v>
      </c>
      <c r="C185" s="312" t="s">
        <v>409</v>
      </c>
      <c r="D185" s="313" t="s">
        <v>305</v>
      </c>
      <c r="E185" s="232" t="s">
        <v>488</v>
      </c>
      <c r="F185" s="455" t="s">
        <v>228</v>
      </c>
      <c r="G185" s="316"/>
      <c r="H185" s="316"/>
      <c r="I185" s="409" t="n">
        <f aca="false">+I186</f>
        <v>297.5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4.5" hidden="false" customHeight="true" outlineLevel="0" collapsed="false">
      <c r="A186" s="205" t="s">
        <v>489</v>
      </c>
      <c r="B186" s="206" t="s">
        <v>63</v>
      </c>
      <c r="C186" s="207" t="s">
        <v>409</v>
      </c>
      <c r="D186" s="208" t="s">
        <v>305</v>
      </c>
      <c r="E186" s="347" t="s">
        <v>453</v>
      </c>
      <c r="F186" s="459" t="s">
        <v>228</v>
      </c>
      <c r="G186" s="211"/>
      <c r="H186" s="211"/>
      <c r="I186" s="212" t="n">
        <f aca="false">I190</f>
        <v>29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0.75" hidden="true" customHeight="true" outlineLevel="0" collapsed="false">
      <c r="A187" s="205" t="s">
        <v>474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59.25" hidden="true" customHeight="true" outlineLevel="0" collapsed="false">
      <c r="A188" s="223" t="s">
        <v>245</v>
      </c>
      <c r="B188" s="206" t="s">
        <v>63</v>
      </c>
      <c r="C188" s="207" t="s">
        <v>409</v>
      </c>
      <c r="D188" s="208" t="s">
        <v>305</v>
      </c>
      <c r="E188" s="460" t="s">
        <v>475</v>
      </c>
      <c r="F188" s="460"/>
      <c r="G188" s="211" t="s">
        <v>246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59.25" hidden="true" customHeight="true" outlineLevel="0" collapsed="false">
      <c r="A189" s="461" t="s">
        <v>390</v>
      </c>
      <c r="B189" s="206" t="s">
        <v>63</v>
      </c>
      <c r="C189" s="207" t="s">
        <v>409</v>
      </c>
      <c r="D189" s="208" t="s">
        <v>305</v>
      </c>
      <c r="E189" s="460" t="s">
        <v>475</v>
      </c>
      <c r="F189" s="460"/>
      <c r="G189" s="211" t="s">
        <v>244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8" hidden="false" customHeight="true" outlineLevel="0" collapsed="false">
      <c r="A190" s="462" t="s">
        <v>490</v>
      </c>
      <c r="B190" s="206" t="s">
        <v>63</v>
      </c>
      <c r="C190" s="207" t="s">
        <v>409</v>
      </c>
      <c r="D190" s="208" t="s">
        <v>305</v>
      </c>
      <c r="E190" s="449" t="s">
        <v>491</v>
      </c>
      <c r="F190" s="243" t="s">
        <v>228</v>
      </c>
      <c r="G190" s="211"/>
      <c r="H190" s="211"/>
      <c r="I190" s="212" t="n">
        <f aca="false">I192+I202+I216</f>
        <v>29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20.25" hidden="false" customHeight="true" outlineLevel="0" collapsed="false">
      <c r="A191" s="205" t="s">
        <v>492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/>
      <c r="H191" s="211"/>
      <c r="I191" s="212" t="n">
        <f aca="false">SUM(I192:I193)</f>
        <v>219.5</v>
      </c>
      <c r="J191" s="213" t="s">
        <v>495</v>
      </c>
    </row>
    <row r="192" s="214" customFormat="true" ht="17.25" hidden="false" customHeight="true" outlineLevel="0" collapsed="false">
      <c r="A192" s="222" t="s">
        <v>243</v>
      </c>
      <c r="B192" s="206" t="s">
        <v>63</v>
      </c>
      <c r="C192" s="207" t="s">
        <v>409</v>
      </c>
      <c r="D192" s="208" t="s">
        <v>305</v>
      </c>
      <c r="E192" s="347" t="s">
        <v>493</v>
      </c>
      <c r="F192" s="459" t="s">
        <v>494</v>
      </c>
      <c r="G192" s="211" t="s">
        <v>244</v>
      </c>
      <c r="H192" s="211"/>
      <c r="I192" s="397" t="n">
        <v>219.5</v>
      </c>
      <c r="J192" s="213" t="s">
        <v>496</v>
      </c>
    </row>
    <row r="193" s="214" customFormat="true" ht="19.5" hidden="true" customHeight="true" outlineLevel="0" collapsed="false">
      <c r="A193" s="223" t="s">
        <v>245</v>
      </c>
      <c r="B193" s="206" t="s">
        <v>63</v>
      </c>
      <c r="C193" s="207" t="s">
        <v>409</v>
      </c>
      <c r="D193" s="208" t="s">
        <v>305</v>
      </c>
      <c r="E193" s="347" t="s">
        <v>493</v>
      </c>
      <c r="F193" s="459" t="s">
        <v>494</v>
      </c>
      <c r="G193" s="211" t="s">
        <v>246</v>
      </c>
      <c r="H193" s="211"/>
      <c r="I193" s="212"/>
      <c r="J193" s="213"/>
    </row>
    <row r="194" s="215" customFormat="true" ht="0.75" hidden="true" customHeight="true" outlineLevel="0" collapsed="false">
      <c r="A194" s="205" t="s">
        <v>497</v>
      </c>
      <c r="B194" s="206"/>
      <c r="C194" s="207"/>
      <c r="D194" s="208"/>
      <c r="E194" s="235" t="s">
        <v>498</v>
      </c>
      <c r="F194" s="236" t="s">
        <v>499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19.5" hidden="true" customHeight="true" outlineLevel="0" collapsed="false">
      <c r="A195" s="461" t="s">
        <v>390</v>
      </c>
      <c r="B195" s="206" t="s">
        <v>63</v>
      </c>
      <c r="C195" s="207" t="s">
        <v>409</v>
      </c>
      <c r="D195" s="208" t="s">
        <v>305</v>
      </c>
      <c r="E195" s="347" t="s">
        <v>498</v>
      </c>
      <c r="F195" s="459" t="s">
        <v>499</v>
      </c>
      <c r="G195" s="211" t="s">
        <v>244</v>
      </c>
      <c r="H195" s="211"/>
      <c r="I195" s="212"/>
      <c r="J195" s="213"/>
    </row>
    <row r="196" s="214" customFormat="true" ht="19.5" hidden="true" customHeight="true" outlineLevel="0" collapsed="false">
      <c r="A196" s="223" t="s">
        <v>245</v>
      </c>
      <c r="B196" s="206" t="s">
        <v>63</v>
      </c>
      <c r="C196" s="207" t="s">
        <v>409</v>
      </c>
      <c r="D196" s="208" t="s">
        <v>305</v>
      </c>
      <c r="E196" s="347" t="s">
        <v>498</v>
      </c>
      <c r="F196" s="459" t="s">
        <v>499</v>
      </c>
      <c r="G196" s="211" t="s">
        <v>246</v>
      </c>
      <c r="H196" s="211"/>
      <c r="I196" s="212"/>
      <c r="J196" s="213"/>
    </row>
    <row r="197" s="214" customFormat="true" ht="0.75" hidden="true" customHeight="true" outlineLevel="0" collapsed="false">
      <c r="A197" s="398" t="s">
        <v>500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228</v>
      </c>
      <c r="G197" s="211"/>
      <c r="H197" s="211"/>
      <c r="I197" s="212" t="n">
        <f aca="false">I198</f>
        <v>0</v>
      </c>
      <c r="J197" s="213"/>
    </row>
    <row r="198" s="214" customFormat="true" ht="19.5" hidden="true" customHeight="true" outlineLevel="0" collapsed="false">
      <c r="A198" s="205" t="s">
        <v>492</v>
      </c>
      <c r="B198" s="206" t="s">
        <v>63</v>
      </c>
      <c r="C198" s="207" t="s">
        <v>409</v>
      </c>
      <c r="D198" s="208" t="s">
        <v>305</v>
      </c>
      <c r="E198" s="347" t="s">
        <v>501</v>
      </c>
      <c r="F198" s="459" t="s">
        <v>494</v>
      </c>
      <c r="G198" s="211"/>
      <c r="H198" s="211"/>
      <c r="I198" s="212" t="n">
        <f aca="false">I199</f>
        <v>0</v>
      </c>
      <c r="J198" s="213"/>
    </row>
    <row r="199" s="214" customFormat="true" ht="19.5" hidden="true" customHeight="true" outlineLevel="0" collapsed="false">
      <c r="A199" s="222" t="s">
        <v>243</v>
      </c>
      <c r="B199" s="206" t="s">
        <v>63</v>
      </c>
      <c r="C199" s="207" t="s">
        <v>409</v>
      </c>
      <c r="D199" s="208" t="s">
        <v>305</v>
      </c>
      <c r="E199" s="347" t="s">
        <v>501</v>
      </c>
      <c r="F199" s="459" t="s">
        <v>494</v>
      </c>
      <c r="G199" s="211" t="s">
        <v>244</v>
      </c>
      <c r="H199" s="211"/>
      <c r="I199" s="212"/>
      <c r="J199" s="213"/>
    </row>
    <row r="200" s="214" customFormat="true" ht="20.25" hidden="false" customHeight="true" outlineLevel="0" collapsed="false">
      <c r="A200" s="332" t="s">
        <v>502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228</v>
      </c>
      <c r="G200" s="211"/>
      <c r="H200" s="211"/>
      <c r="I200" s="463" t="n">
        <f aca="false">I201+I203</f>
        <v>60</v>
      </c>
      <c r="J200" s="213"/>
    </row>
    <row r="201" s="214" customFormat="true" ht="22.5" hidden="false" customHeight="true" outlineLevel="0" collapsed="false">
      <c r="A201" s="205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211"/>
      <c r="H201" s="211"/>
      <c r="I201" s="463" t="n">
        <f aca="false">I202</f>
        <v>60</v>
      </c>
      <c r="J201" s="213"/>
    </row>
    <row r="202" s="214" customFormat="true" ht="18" hidden="false" customHeight="true" outlineLevel="0" collapsed="false">
      <c r="A202" s="275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211" t="s">
        <v>244</v>
      </c>
      <c r="H202" s="211"/>
      <c r="I202" s="463" t="n">
        <v>60</v>
      </c>
      <c r="J202" s="213"/>
    </row>
    <row r="203" s="214" customFormat="true" ht="0.75" hidden="true" customHeight="true" outlineLevel="0" collapsed="false">
      <c r="A203" s="464" t="s">
        <v>492</v>
      </c>
      <c r="B203" s="206" t="s">
        <v>63</v>
      </c>
      <c r="C203" s="207" t="s">
        <v>409</v>
      </c>
      <c r="D203" s="208" t="s">
        <v>305</v>
      </c>
      <c r="E203" s="347" t="s">
        <v>503</v>
      </c>
      <c r="F203" s="459" t="s">
        <v>494</v>
      </c>
      <c r="G203" s="211"/>
      <c r="H203" s="211"/>
      <c r="I203" s="463" t="n">
        <f aca="false">I204</f>
        <v>0</v>
      </c>
      <c r="J203" s="213"/>
    </row>
    <row r="204" s="214" customFormat="true" ht="19.5" hidden="true" customHeight="true" outlineLevel="0" collapsed="false">
      <c r="A204" s="275" t="s">
        <v>243</v>
      </c>
      <c r="B204" s="206" t="s">
        <v>63</v>
      </c>
      <c r="C204" s="207" t="s">
        <v>409</v>
      </c>
      <c r="D204" s="208" t="s">
        <v>305</v>
      </c>
      <c r="E204" s="347" t="s">
        <v>503</v>
      </c>
      <c r="F204" s="459" t="s">
        <v>494</v>
      </c>
      <c r="G204" s="211" t="s">
        <v>244</v>
      </c>
      <c r="H204" s="211"/>
      <c r="I204" s="463"/>
      <c r="J204" s="213"/>
    </row>
    <row r="205" s="214" customFormat="true" ht="19.5" hidden="true" customHeight="true" outlineLevel="0" collapsed="false">
      <c r="A205" s="465" t="s">
        <v>504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228</v>
      </c>
      <c r="G205" s="211"/>
      <c r="H205" s="211"/>
      <c r="I205" s="463" t="n">
        <f aca="false">I206</f>
        <v>0</v>
      </c>
      <c r="J205" s="213"/>
    </row>
    <row r="206" s="214" customFormat="true" ht="19.5" hidden="true" customHeight="true" outlineLevel="0" collapsed="false">
      <c r="A206" s="205" t="s">
        <v>492</v>
      </c>
      <c r="B206" s="206" t="s">
        <v>63</v>
      </c>
      <c r="C206" s="207" t="s">
        <v>409</v>
      </c>
      <c r="D206" s="208" t="s">
        <v>305</v>
      </c>
      <c r="E206" s="347" t="s">
        <v>505</v>
      </c>
      <c r="F206" s="459" t="s">
        <v>494</v>
      </c>
      <c r="G206" s="211"/>
      <c r="H206" s="211"/>
      <c r="I206" s="463" t="n">
        <f aca="false">I207</f>
        <v>0</v>
      </c>
      <c r="J206" s="213"/>
    </row>
    <row r="207" s="214" customFormat="true" ht="19.5" hidden="true" customHeight="true" outlineLevel="0" collapsed="false">
      <c r="A207" s="466" t="s">
        <v>390</v>
      </c>
      <c r="B207" s="206" t="s">
        <v>63</v>
      </c>
      <c r="C207" s="207" t="s">
        <v>409</v>
      </c>
      <c r="D207" s="208" t="s">
        <v>305</v>
      </c>
      <c r="E207" s="347" t="s">
        <v>505</v>
      </c>
      <c r="F207" s="459" t="s">
        <v>494</v>
      </c>
      <c r="G207" s="211" t="s">
        <v>244</v>
      </c>
      <c r="H207" s="211"/>
      <c r="I207" s="463"/>
      <c r="J207" s="213"/>
    </row>
    <row r="208" s="214" customFormat="true" ht="19.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19.5" hidden="true" customHeight="true" outlineLevel="0" collapsed="false">
      <c r="A209" s="467" t="s">
        <v>506</v>
      </c>
      <c r="B209" s="268" t="s">
        <v>63</v>
      </c>
      <c r="C209" s="269" t="s">
        <v>409</v>
      </c>
      <c r="D209" s="270" t="s">
        <v>305</v>
      </c>
      <c r="E209" s="468" t="s">
        <v>507</v>
      </c>
      <c r="F209" s="468"/>
      <c r="G209" s="405"/>
      <c r="H209" s="405"/>
      <c r="I209" s="463"/>
      <c r="J209" s="213"/>
    </row>
    <row r="210" s="214" customFormat="true" ht="18.75" hidden="true" customHeight="true" outlineLevel="0" collapsed="false">
      <c r="A210" s="469" t="s">
        <v>390</v>
      </c>
      <c r="B210" s="268" t="s">
        <v>63</v>
      </c>
      <c r="C210" s="269" t="s">
        <v>409</v>
      </c>
      <c r="D210" s="270" t="s">
        <v>305</v>
      </c>
      <c r="E210" s="468" t="s">
        <v>507</v>
      </c>
      <c r="F210" s="468"/>
      <c r="G210" s="405" t="s">
        <v>244</v>
      </c>
      <c r="H210" s="405"/>
      <c r="I210" s="463"/>
      <c r="J210" s="213"/>
    </row>
    <row r="211" s="214" customFormat="true" ht="36" hidden="false" customHeight="true" outlineLevel="0" collapsed="false">
      <c r="A211" s="332" t="s">
        <v>508</v>
      </c>
      <c r="B211" s="268" t="s">
        <v>63</v>
      </c>
      <c r="C211" s="269" t="s">
        <v>409</v>
      </c>
      <c r="D211" s="270" t="s">
        <v>305</v>
      </c>
      <c r="E211" s="470" t="s">
        <v>509</v>
      </c>
      <c r="F211" s="471" t="s">
        <v>228</v>
      </c>
      <c r="G211" s="405"/>
      <c r="H211" s="405"/>
      <c r="I211" s="463" t="n">
        <f aca="false">I212+I215</f>
        <v>18</v>
      </c>
      <c r="J211" s="213"/>
    </row>
    <row r="212" s="214" customFormat="true" ht="24.75" hidden="true" customHeight="true" outlineLevel="0" collapsed="false">
      <c r="A212" s="464" t="s">
        <v>510</v>
      </c>
      <c r="B212" s="206" t="s">
        <v>63</v>
      </c>
      <c r="C212" s="207" t="s">
        <v>409</v>
      </c>
      <c r="D212" s="208" t="s">
        <v>305</v>
      </c>
      <c r="E212" s="347" t="s">
        <v>511</v>
      </c>
      <c r="F212" s="459" t="s">
        <v>512</v>
      </c>
      <c r="G212" s="211"/>
      <c r="H212" s="211"/>
      <c r="I212" s="463" t="n">
        <f aca="false">I213</f>
        <v>0</v>
      </c>
      <c r="J212" s="213" t="s">
        <v>458</v>
      </c>
    </row>
    <row r="213" s="214" customFormat="true" ht="18.75" hidden="true" customHeight="true" outlineLevel="0" collapsed="false">
      <c r="A213" s="222" t="s">
        <v>243</v>
      </c>
      <c r="B213" s="206" t="s">
        <v>63</v>
      </c>
      <c r="C213" s="207" t="s">
        <v>409</v>
      </c>
      <c r="D213" s="208" t="s">
        <v>305</v>
      </c>
      <c r="E213" s="347" t="s">
        <v>513</v>
      </c>
      <c r="F213" s="459" t="s">
        <v>512</v>
      </c>
      <c r="G213" s="211" t="s">
        <v>244</v>
      </c>
      <c r="H213" s="211"/>
      <c r="I213" s="463"/>
      <c r="J213" s="213"/>
    </row>
    <row r="214" s="214" customFormat="true" ht="19.5" hidden="true" customHeight="true" outlineLevel="0" collapsed="false">
      <c r="A214" s="223" t="s">
        <v>245</v>
      </c>
      <c r="B214" s="206" t="s">
        <v>63</v>
      </c>
      <c r="C214" s="207" t="s">
        <v>409</v>
      </c>
      <c r="D214" s="208" t="s">
        <v>305</v>
      </c>
      <c r="E214" s="347" t="s">
        <v>514</v>
      </c>
      <c r="F214" s="459" t="s">
        <v>515</v>
      </c>
      <c r="G214" s="211" t="s">
        <v>246</v>
      </c>
      <c r="H214" s="211"/>
      <c r="I214" s="463"/>
      <c r="J214" s="213"/>
    </row>
    <row r="215" s="214" customFormat="true" ht="19.5" hidden="false" customHeight="true" outlineLevel="0" collapsed="false">
      <c r="A215" s="352" t="s">
        <v>516</v>
      </c>
      <c r="B215" s="206" t="s">
        <v>63</v>
      </c>
      <c r="C215" s="207" t="s">
        <v>409</v>
      </c>
      <c r="D215" s="208" t="s">
        <v>305</v>
      </c>
      <c r="E215" s="347" t="s">
        <v>509</v>
      </c>
      <c r="F215" s="459" t="s">
        <v>512</v>
      </c>
      <c r="G215" s="211"/>
      <c r="H215" s="211"/>
      <c r="I215" s="463" t="n">
        <f aca="false">I216</f>
        <v>18</v>
      </c>
      <c r="J215" s="213"/>
    </row>
    <row r="216" s="214" customFormat="true" ht="23.25" hidden="false" customHeight="true" outlineLevel="0" collapsed="false">
      <c r="A216" s="222" t="s">
        <v>243</v>
      </c>
      <c r="B216" s="206" t="s">
        <v>63</v>
      </c>
      <c r="C216" s="207" t="s">
        <v>409</v>
      </c>
      <c r="D216" s="208" t="s">
        <v>305</v>
      </c>
      <c r="E216" s="347" t="s">
        <v>509</v>
      </c>
      <c r="F216" s="459" t="s">
        <v>512</v>
      </c>
      <c r="G216" s="211" t="s">
        <v>244</v>
      </c>
      <c r="H216" s="211"/>
      <c r="I216" s="463" t="n">
        <v>18</v>
      </c>
      <c r="J216" s="213"/>
    </row>
    <row r="217" s="214" customFormat="true" ht="33" hidden="false" customHeight="true" outlineLevel="0" collapsed="false">
      <c r="A217" s="472" t="s">
        <v>517</v>
      </c>
      <c r="B217" s="195" t="s">
        <v>63</v>
      </c>
      <c r="C217" s="196" t="s">
        <v>409</v>
      </c>
      <c r="D217" s="197" t="s">
        <v>305</v>
      </c>
      <c r="E217" s="232" t="s">
        <v>518</v>
      </c>
      <c r="F217" s="455" t="s">
        <v>228</v>
      </c>
      <c r="G217" s="211"/>
      <c r="H217" s="473" t="n">
        <v>0</v>
      </c>
      <c r="I217" s="474" t="n">
        <f aca="false">I218+I221</f>
        <v>100</v>
      </c>
      <c r="J217" s="213"/>
    </row>
    <row r="218" s="214" customFormat="true" ht="19.5" hidden="false" customHeight="true" outlineLevel="0" collapsed="false">
      <c r="A218" s="475" t="s">
        <v>519</v>
      </c>
      <c r="B218" s="476" t="s">
        <v>63</v>
      </c>
      <c r="C218" s="477" t="s">
        <v>409</v>
      </c>
      <c r="D218" s="478" t="s">
        <v>305</v>
      </c>
      <c r="E218" s="479" t="s">
        <v>520</v>
      </c>
      <c r="F218" s="480" t="s">
        <v>228</v>
      </c>
      <c r="G218" s="211"/>
      <c r="H218" s="473" t="n">
        <v>0</v>
      </c>
      <c r="I218" s="481" t="n">
        <f aca="false">I219</f>
        <v>100</v>
      </c>
      <c r="J218" s="213"/>
    </row>
    <row r="219" s="214" customFormat="true" ht="21.75" hidden="false" customHeight="true" outlineLevel="0" collapsed="false">
      <c r="A219" s="482" t="s">
        <v>521</v>
      </c>
      <c r="B219" s="476" t="s">
        <v>63</v>
      </c>
      <c r="C219" s="477" t="s">
        <v>409</v>
      </c>
      <c r="D219" s="478" t="s">
        <v>305</v>
      </c>
      <c r="E219" s="479" t="s">
        <v>520</v>
      </c>
      <c r="F219" s="480" t="s">
        <v>522</v>
      </c>
      <c r="G219" s="211"/>
      <c r="H219" s="473" t="n">
        <v>0</v>
      </c>
      <c r="I219" s="481" t="n">
        <f aca="false">I220</f>
        <v>100</v>
      </c>
      <c r="J219" s="213" t="s">
        <v>523</v>
      </c>
    </row>
    <row r="220" s="214" customFormat="true" ht="21.75" hidden="false" customHeight="true" outlineLevel="0" collapsed="false">
      <c r="A220" s="483" t="s">
        <v>243</v>
      </c>
      <c r="B220" s="476" t="s">
        <v>63</v>
      </c>
      <c r="C220" s="477" t="s">
        <v>409</v>
      </c>
      <c r="D220" s="478" t="s">
        <v>305</v>
      </c>
      <c r="E220" s="479" t="s">
        <v>520</v>
      </c>
      <c r="F220" s="480" t="s">
        <v>522</v>
      </c>
      <c r="G220" s="211" t="s">
        <v>244</v>
      </c>
      <c r="H220" s="473"/>
      <c r="I220" s="481" t="n">
        <v>100</v>
      </c>
      <c r="J220" s="213"/>
    </row>
    <row r="221" s="214" customFormat="true" ht="49.5" hidden="true" customHeight="false" outlineLevel="0" collapsed="false">
      <c r="A221" s="483" t="s">
        <v>524</v>
      </c>
      <c r="B221" s="476" t="s">
        <v>63</v>
      </c>
      <c r="C221" s="477" t="s">
        <v>409</v>
      </c>
      <c r="D221" s="478" t="s">
        <v>305</v>
      </c>
      <c r="E221" s="479" t="s">
        <v>520</v>
      </c>
      <c r="F221" s="480" t="s">
        <v>525</v>
      </c>
      <c r="G221" s="211"/>
      <c r="H221" s="484" t="n">
        <v>0</v>
      </c>
      <c r="I221" s="485" t="n">
        <f aca="false">I222</f>
        <v>0</v>
      </c>
      <c r="J221" s="213" t="s">
        <v>437</v>
      </c>
    </row>
    <row r="222" s="214" customFormat="true" ht="49.5" hidden="true" customHeight="false" outlineLevel="0" collapsed="false">
      <c r="A222" s="483" t="s">
        <v>243</v>
      </c>
      <c r="B222" s="476" t="s">
        <v>63</v>
      </c>
      <c r="C222" s="477" t="s">
        <v>409</v>
      </c>
      <c r="D222" s="478" t="s">
        <v>305</v>
      </c>
      <c r="E222" s="479" t="s">
        <v>520</v>
      </c>
      <c r="F222" s="480" t="s">
        <v>525</v>
      </c>
      <c r="G222" s="211" t="s">
        <v>244</v>
      </c>
      <c r="H222" s="484"/>
      <c r="I222" s="485"/>
      <c r="J222" s="213"/>
    </row>
    <row r="223" s="214" customFormat="true" ht="47.25" hidden="true" customHeight="false" outlineLevel="0" collapsed="false">
      <c r="A223" s="486" t="s">
        <v>263</v>
      </c>
      <c r="B223" s="487" t="s">
        <v>63</v>
      </c>
      <c r="C223" s="488" t="s">
        <v>409</v>
      </c>
      <c r="D223" s="489" t="s">
        <v>305</v>
      </c>
      <c r="E223" s="490" t="s">
        <v>264</v>
      </c>
      <c r="F223" s="491" t="s">
        <v>228</v>
      </c>
      <c r="G223" s="492"/>
      <c r="H223" s="493" t="n">
        <f aca="false">H224</f>
        <v>0</v>
      </c>
      <c r="I223" s="494" t="n">
        <f aca="false">I224</f>
        <v>0</v>
      </c>
      <c r="J223" s="213"/>
    </row>
    <row r="224" s="214" customFormat="true" ht="47.25" hidden="true" customHeight="false" outlineLevel="0" collapsed="false">
      <c r="A224" s="296" t="s">
        <v>296</v>
      </c>
      <c r="B224" s="495" t="s">
        <v>63</v>
      </c>
      <c r="C224" s="496" t="s">
        <v>409</v>
      </c>
      <c r="D224" s="497" t="s">
        <v>305</v>
      </c>
      <c r="E224" s="498" t="s">
        <v>297</v>
      </c>
      <c r="F224" s="499" t="s">
        <v>228</v>
      </c>
      <c r="G224" s="500"/>
      <c r="H224" s="501" t="n">
        <f aca="false">H225+H227</f>
        <v>0</v>
      </c>
      <c r="I224" s="485" t="n">
        <f aca="false">I225+I227</f>
        <v>0</v>
      </c>
      <c r="J224" s="213"/>
    </row>
    <row r="225" s="214" customFormat="true" ht="47.25" hidden="true" customHeight="false" outlineLevel="0" collapsed="false">
      <c r="A225" s="461" t="s">
        <v>526</v>
      </c>
      <c r="B225" s="495" t="s">
        <v>63</v>
      </c>
      <c r="C225" s="496" t="s">
        <v>409</v>
      </c>
      <c r="D225" s="497" t="s">
        <v>305</v>
      </c>
      <c r="E225" s="498" t="s">
        <v>297</v>
      </c>
      <c r="F225" s="499" t="s">
        <v>527</v>
      </c>
      <c r="G225" s="500"/>
      <c r="H225" s="501" t="n">
        <f aca="false">H226</f>
        <v>0</v>
      </c>
      <c r="I225" s="485" t="n">
        <f aca="false">I226</f>
        <v>0</v>
      </c>
      <c r="J225" s="213" t="n">
        <v>325.374</v>
      </c>
    </row>
    <row r="226" s="214" customFormat="true" ht="47.25" hidden="true" customHeight="false" outlineLevel="0" collapsed="false">
      <c r="A226" s="222" t="s">
        <v>243</v>
      </c>
      <c r="B226" s="495" t="s">
        <v>63</v>
      </c>
      <c r="C226" s="496" t="s">
        <v>409</v>
      </c>
      <c r="D226" s="497" t="s">
        <v>305</v>
      </c>
      <c r="E226" s="498" t="s">
        <v>297</v>
      </c>
      <c r="F226" s="499" t="s">
        <v>527</v>
      </c>
      <c r="G226" s="500" t="s">
        <v>244</v>
      </c>
      <c r="H226" s="501"/>
      <c r="I226" s="485"/>
      <c r="J226" s="213"/>
    </row>
    <row r="227" s="214" customFormat="true" ht="47.25" hidden="true" customHeight="false" outlineLevel="0" collapsed="false">
      <c r="A227" s="502" t="s">
        <v>528</v>
      </c>
      <c r="B227" s="495" t="s">
        <v>63</v>
      </c>
      <c r="C227" s="496" t="s">
        <v>409</v>
      </c>
      <c r="D227" s="497" t="s">
        <v>305</v>
      </c>
      <c r="E227" s="498" t="s">
        <v>297</v>
      </c>
      <c r="F227" s="499" t="s">
        <v>529</v>
      </c>
      <c r="G227" s="500"/>
      <c r="H227" s="501" t="n">
        <f aca="false">H228</f>
        <v>0</v>
      </c>
      <c r="I227" s="485" t="n">
        <f aca="false">I228</f>
        <v>0</v>
      </c>
      <c r="J227" s="213"/>
    </row>
    <row r="228" s="214" customFormat="true" ht="47.25" hidden="true" customHeight="false" outlineLevel="0" collapsed="false">
      <c r="A228" s="222" t="s">
        <v>243</v>
      </c>
      <c r="B228" s="495" t="s">
        <v>63</v>
      </c>
      <c r="C228" s="496" t="s">
        <v>409</v>
      </c>
      <c r="D228" s="497" t="s">
        <v>305</v>
      </c>
      <c r="E228" s="498" t="s">
        <v>297</v>
      </c>
      <c r="F228" s="499" t="s">
        <v>529</v>
      </c>
      <c r="G228" s="500" t="s">
        <v>244</v>
      </c>
      <c r="H228" s="501"/>
      <c r="I228" s="485"/>
      <c r="J228" s="213"/>
    </row>
    <row r="229" s="214" customFormat="true" ht="56.25" hidden="true" customHeight="false" outlineLevel="0" collapsed="false">
      <c r="A229" s="339" t="s">
        <v>530</v>
      </c>
      <c r="B229" s="183" t="s">
        <v>63</v>
      </c>
      <c r="C229" s="183" t="s">
        <v>262</v>
      </c>
      <c r="D229" s="217" t="s">
        <v>262</v>
      </c>
      <c r="E229" s="246" t="s">
        <v>531</v>
      </c>
      <c r="F229" s="236" t="s">
        <v>228</v>
      </c>
      <c r="G229" s="244"/>
      <c r="H229" s="244"/>
      <c r="I229" s="245" t="n">
        <f aca="false">I230</f>
        <v>0</v>
      </c>
      <c r="J229" s="213"/>
    </row>
    <row r="230" s="214" customFormat="true" ht="56.25" hidden="true" customHeight="false" outlineLevel="0" collapsed="false">
      <c r="A230" s="461" t="s">
        <v>532</v>
      </c>
      <c r="B230" s="183" t="s">
        <v>63</v>
      </c>
      <c r="C230" s="183" t="s">
        <v>262</v>
      </c>
      <c r="D230" s="217" t="s">
        <v>262</v>
      </c>
      <c r="E230" s="503" t="s">
        <v>531</v>
      </c>
      <c r="F230" s="210" t="s">
        <v>533</v>
      </c>
      <c r="G230" s="244"/>
      <c r="H230" s="244"/>
      <c r="I230" s="245" t="n">
        <f aca="false">+I231</f>
        <v>0</v>
      </c>
      <c r="J230" s="213"/>
    </row>
    <row r="231" s="214" customFormat="true" ht="56.25" hidden="true" customHeight="false" outlineLevel="0" collapsed="false">
      <c r="A231" s="222" t="s">
        <v>243</v>
      </c>
      <c r="B231" s="183" t="s">
        <v>63</v>
      </c>
      <c r="C231" s="183" t="s">
        <v>262</v>
      </c>
      <c r="D231" s="217" t="s">
        <v>262</v>
      </c>
      <c r="E231" s="503" t="s">
        <v>531</v>
      </c>
      <c r="F231" s="210" t="s">
        <v>533</v>
      </c>
      <c r="G231" s="244" t="s">
        <v>244</v>
      </c>
      <c r="H231" s="244"/>
      <c r="I231" s="245"/>
      <c r="J231" s="213" t="s">
        <v>241</v>
      </c>
    </row>
    <row r="232" s="240" customFormat="true" ht="22.5" hidden="false" customHeight="true" outlineLevel="0" collapsed="false">
      <c r="A232" s="193" t="s">
        <v>534</v>
      </c>
      <c r="B232" s="311" t="s">
        <v>63</v>
      </c>
      <c r="C232" s="184" t="s">
        <v>535</v>
      </c>
      <c r="D232" s="184"/>
      <c r="E232" s="173"/>
      <c r="F232" s="177"/>
      <c r="G232" s="184"/>
      <c r="H232" s="184"/>
      <c r="I232" s="187" t="n">
        <f aca="false">+I233</f>
        <v>2490.77</v>
      </c>
      <c r="J232" s="239"/>
    </row>
    <row r="233" s="240" customFormat="true" ht="20.25" hidden="false" customHeight="true" outlineLevel="0" collapsed="false">
      <c r="A233" s="193" t="s">
        <v>536</v>
      </c>
      <c r="B233" s="184" t="s">
        <v>63</v>
      </c>
      <c r="C233" s="184" t="s">
        <v>535</v>
      </c>
      <c r="D233" s="184" t="s">
        <v>223</v>
      </c>
      <c r="E233" s="348"/>
      <c r="F233" s="349"/>
      <c r="G233" s="184"/>
      <c r="H233" s="184"/>
      <c r="I233" s="187" t="n">
        <f aca="false">+I234</f>
        <v>2490.77</v>
      </c>
      <c r="J233" s="239"/>
    </row>
    <row r="234" s="240" customFormat="true" ht="33" hidden="false" customHeight="true" outlineLevel="0" collapsed="false">
      <c r="A234" s="504" t="s">
        <v>537</v>
      </c>
      <c r="B234" s="195" t="s">
        <v>63</v>
      </c>
      <c r="C234" s="184" t="s">
        <v>535</v>
      </c>
      <c r="D234" s="184" t="s">
        <v>223</v>
      </c>
      <c r="E234" s="198" t="s">
        <v>538</v>
      </c>
      <c r="F234" s="225" t="s">
        <v>228</v>
      </c>
      <c r="G234" s="184"/>
      <c r="H234" s="184"/>
      <c r="I234" s="187" t="n">
        <f aca="false">I235+I248</f>
        <v>2490.77</v>
      </c>
      <c r="J234" s="239"/>
    </row>
    <row r="235" s="240" customFormat="true" ht="54" hidden="false" customHeight="true" outlineLevel="0" collapsed="false">
      <c r="A235" s="216" t="s">
        <v>539</v>
      </c>
      <c r="B235" s="206" t="s">
        <v>63</v>
      </c>
      <c r="C235" s="183" t="s">
        <v>535</v>
      </c>
      <c r="D235" s="183" t="s">
        <v>223</v>
      </c>
      <c r="E235" s="347" t="s">
        <v>540</v>
      </c>
      <c r="F235" s="243" t="s">
        <v>228</v>
      </c>
      <c r="G235" s="183"/>
      <c r="H235" s="183"/>
      <c r="I235" s="245" t="n">
        <f aca="false">I236</f>
        <v>2490.77</v>
      </c>
      <c r="J235" s="239"/>
    </row>
    <row r="236" s="240" customFormat="true" ht="36.75" hidden="false" customHeight="true" outlineLevel="0" collapsed="false">
      <c r="A236" s="332" t="s">
        <v>541</v>
      </c>
      <c r="B236" s="206" t="s">
        <v>63</v>
      </c>
      <c r="C236" s="183" t="s">
        <v>535</v>
      </c>
      <c r="D236" s="217" t="s">
        <v>223</v>
      </c>
      <c r="E236" s="347" t="s">
        <v>542</v>
      </c>
      <c r="F236" s="243" t="s">
        <v>228</v>
      </c>
      <c r="G236" s="244"/>
      <c r="H236" s="244"/>
      <c r="I236" s="245" t="n">
        <f aca="false">I237</f>
        <v>2490.77</v>
      </c>
      <c r="J236" s="239"/>
    </row>
    <row r="237" s="240" customFormat="true" ht="23.25" hidden="false" customHeight="true" outlineLevel="0" collapsed="false">
      <c r="A237" s="223" t="s">
        <v>543</v>
      </c>
      <c r="B237" s="206" t="s">
        <v>63</v>
      </c>
      <c r="C237" s="183" t="s">
        <v>535</v>
      </c>
      <c r="D237" s="217" t="s">
        <v>223</v>
      </c>
      <c r="E237" s="235" t="s">
        <v>542</v>
      </c>
      <c r="F237" s="243" t="s">
        <v>228</v>
      </c>
      <c r="G237" s="244"/>
      <c r="H237" s="244"/>
      <c r="I237" s="245" t="n">
        <f aca="false">SUM(I238:I242)+I244-I238</f>
        <v>2490.77</v>
      </c>
      <c r="J237" s="239"/>
    </row>
    <row r="238" s="240" customFormat="true" ht="33.75" hidden="false" customHeight="true" outlineLevel="0" collapsed="false">
      <c r="A238" s="216" t="s">
        <v>544</v>
      </c>
      <c r="B238" s="206" t="s">
        <v>63</v>
      </c>
      <c r="C238" s="183" t="s">
        <v>535</v>
      </c>
      <c r="D238" s="217" t="s">
        <v>223</v>
      </c>
      <c r="E238" s="235" t="s">
        <v>542</v>
      </c>
      <c r="F238" s="263" t="s">
        <v>545</v>
      </c>
      <c r="G238" s="244"/>
      <c r="H238" s="244"/>
      <c r="I238" s="245" t="n">
        <f aca="false">I239</f>
        <v>1482</v>
      </c>
      <c r="J238" s="239"/>
    </row>
    <row r="239" s="240" customFormat="true" ht="53.25" hidden="false" customHeight="true" outlineLevel="0" collapsed="false">
      <c r="A239" s="216" t="s">
        <v>233</v>
      </c>
      <c r="B239" s="206" t="s">
        <v>63</v>
      </c>
      <c r="C239" s="183" t="s">
        <v>535</v>
      </c>
      <c r="D239" s="183" t="s">
        <v>223</v>
      </c>
      <c r="E239" s="235" t="s">
        <v>542</v>
      </c>
      <c r="F239" s="263" t="s">
        <v>545</v>
      </c>
      <c r="G239" s="183" t="s">
        <v>234</v>
      </c>
      <c r="H239" s="183"/>
      <c r="I239" s="245" t="n">
        <v>1482</v>
      </c>
      <c r="J239" s="239"/>
    </row>
    <row r="240" s="240" customFormat="true" ht="21" hidden="false" customHeight="true" outlineLevel="0" collapsed="false">
      <c r="A240" s="216" t="s">
        <v>546</v>
      </c>
      <c r="B240" s="206" t="s">
        <v>63</v>
      </c>
      <c r="C240" s="183" t="s">
        <v>535</v>
      </c>
      <c r="D240" s="183" t="s">
        <v>223</v>
      </c>
      <c r="E240" s="235" t="s">
        <v>542</v>
      </c>
      <c r="F240" s="263" t="s">
        <v>547</v>
      </c>
      <c r="G240" s="183" t="s">
        <v>244</v>
      </c>
      <c r="H240" s="183"/>
      <c r="I240" s="245" t="n">
        <f aca="false">1.2+3+254.8+42.9+6</f>
        <v>307.9</v>
      </c>
      <c r="J240" s="239"/>
    </row>
    <row r="241" s="240" customFormat="true" ht="18.75" hidden="false" customHeight="true" outlineLevel="0" collapsed="false">
      <c r="A241" s="223" t="s">
        <v>245</v>
      </c>
      <c r="B241" s="206" t="s">
        <v>63</v>
      </c>
      <c r="C241" s="183" t="s">
        <v>535</v>
      </c>
      <c r="D241" s="183" t="s">
        <v>223</v>
      </c>
      <c r="E241" s="235" t="s">
        <v>542</v>
      </c>
      <c r="F241" s="263" t="s">
        <v>547</v>
      </c>
      <c r="G241" s="183" t="s">
        <v>246</v>
      </c>
      <c r="H241" s="183"/>
      <c r="I241" s="245" t="n">
        <f aca="false">20.8+2</f>
        <v>22.8</v>
      </c>
      <c r="J241" s="239"/>
    </row>
    <row r="242" s="240" customFormat="true" ht="30" hidden="false" customHeight="true" outlineLevel="0" collapsed="false">
      <c r="A242" s="505" t="s">
        <v>548</v>
      </c>
      <c r="B242" s="506" t="s">
        <v>63</v>
      </c>
      <c r="C242" s="183" t="s">
        <v>535</v>
      </c>
      <c r="D242" s="217" t="s">
        <v>223</v>
      </c>
      <c r="E242" s="507" t="s">
        <v>549</v>
      </c>
      <c r="F242" s="508"/>
      <c r="G242" s="183"/>
      <c r="H242" s="484" t="n">
        <f aca="false">H243</f>
        <v>0</v>
      </c>
      <c r="I242" s="245" t="n">
        <f aca="false">I243</f>
        <v>678.07</v>
      </c>
      <c r="J242" s="239"/>
    </row>
    <row r="243" s="240" customFormat="true" ht="33" hidden="false" customHeight="true" outlineLevel="0" collapsed="false">
      <c r="A243" s="509" t="s">
        <v>233</v>
      </c>
      <c r="B243" s="506" t="s">
        <v>63</v>
      </c>
      <c r="C243" s="183" t="s">
        <v>535</v>
      </c>
      <c r="D243" s="217" t="s">
        <v>223</v>
      </c>
      <c r="E243" s="507" t="s">
        <v>549</v>
      </c>
      <c r="F243" s="508"/>
      <c r="G243" s="183" t="s">
        <v>234</v>
      </c>
      <c r="H243" s="484"/>
      <c r="I243" s="245" t="n">
        <v>678.07</v>
      </c>
      <c r="J243" s="239"/>
    </row>
    <row r="244" s="240" customFormat="true" ht="1.5" hidden="true" customHeight="true" outlineLevel="0" collapsed="false">
      <c r="A244" s="510" t="s">
        <v>550</v>
      </c>
      <c r="B244" s="268" t="s">
        <v>63</v>
      </c>
      <c r="C244" s="287" t="s">
        <v>535</v>
      </c>
      <c r="D244" s="340" t="s">
        <v>223</v>
      </c>
      <c r="E244" s="511" t="s">
        <v>542</v>
      </c>
      <c r="F244" s="512" t="s">
        <v>551</v>
      </c>
      <c r="G244" s="287" t="s">
        <v>234</v>
      </c>
      <c r="H244" s="287"/>
      <c r="I244" s="338" t="n">
        <f aca="false">I245</f>
        <v>0</v>
      </c>
      <c r="J244" s="239"/>
    </row>
    <row r="245" s="240" customFormat="true" ht="56.25" hidden="true" customHeight="false" outlineLevel="0" collapsed="false">
      <c r="A245" s="286" t="s">
        <v>390</v>
      </c>
      <c r="B245" s="268" t="s">
        <v>63</v>
      </c>
      <c r="C245" s="287" t="s">
        <v>535</v>
      </c>
      <c r="D245" s="340" t="s">
        <v>223</v>
      </c>
      <c r="E245" s="511" t="s">
        <v>542</v>
      </c>
      <c r="F245" s="512" t="s">
        <v>551</v>
      </c>
      <c r="G245" s="287" t="s">
        <v>244</v>
      </c>
      <c r="H245" s="287"/>
      <c r="I245" s="338"/>
      <c r="J245" s="239"/>
    </row>
    <row r="246" s="240" customFormat="true" ht="56.25" hidden="true" customHeight="false" outlineLevel="0" collapsed="false">
      <c r="A246" s="513" t="s">
        <v>552</v>
      </c>
      <c r="B246" s="268" t="s">
        <v>63</v>
      </c>
      <c r="C246" s="287" t="s">
        <v>535</v>
      </c>
      <c r="D246" s="340" t="s">
        <v>223</v>
      </c>
      <c r="E246" s="511" t="s">
        <v>553</v>
      </c>
      <c r="F246" s="512" t="s">
        <v>554</v>
      </c>
      <c r="G246" s="287"/>
      <c r="H246" s="287"/>
      <c r="I246" s="338" t="n">
        <f aca="false">I247</f>
        <v>0</v>
      </c>
      <c r="J246" s="239"/>
    </row>
    <row r="247" s="240" customFormat="true" ht="56.25" hidden="true" customHeight="false" outlineLevel="0" collapsed="false">
      <c r="A247" s="267" t="s">
        <v>233</v>
      </c>
      <c r="B247" s="268" t="s">
        <v>63</v>
      </c>
      <c r="C247" s="287" t="s">
        <v>535</v>
      </c>
      <c r="D247" s="340" t="s">
        <v>223</v>
      </c>
      <c r="E247" s="511" t="s">
        <v>553</v>
      </c>
      <c r="F247" s="512" t="s">
        <v>554</v>
      </c>
      <c r="G247" s="287" t="s">
        <v>234</v>
      </c>
      <c r="H247" s="287"/>
      <c r="I247" s="338"/>
      <c r="J247" s="239"/>
    </row>
    <row r="248" s="215" customFormat="true" ht="56.25" hidden="true" customHeight="false" outlineLevel="0" collapsed="false">
      <c r="A248" s="216" t="s">
        <v>555</v>
      </c>
      <c r="B248" s="206" t="s">
        <v>63</v>
      </c>
      <c r="C248" s="183" t="s">
        <v>535</v>
      </c>
      <c r="D248" s="217" t="s">
        <v>223</v>
      </c>
      <c r="E248" s="209" t="s">
        <v>556</v>
      </c>
      <c r="F248" s="210" t="s">
        <v>228</v>
      </c>
      <c r="G248" s="207"/>
      <c r="H248" s="207"/>
      <c r="I248" s="212" t="n">
        <f aca="false">I251</f>
        <v>0</v>
      </c>
      <c r="J248" s="213" t="s">
        <v>458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513" t="s">
        <v>557</v>
      </c>
      <c r="B249" s="268" t="s">
        <v>63</v>
      </c>
      <c r="C249" s="287" t="s">
        <v>535</v>
      </c>
      <c r="D249" s="340" t="s">
        <v>223</v>
      </c>
      <c r="E249" s="468" t="s">
        <v>558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56.25" hidden="true" customHeight="true" outlineLevel="0" collapsed="false">
      <c r="A250" s="267" t="s">
        <v>233</v>
      </c>
      <c r="B250" s="268" t="s">
        <v>63</v>
      </c>
      <c r="C250" s="287" t="s">
        <v>535</v>
      </c>
      <c r="D250" s="287" t="s">
        <v>223</v>
      </c>
      <c r="E250" s="408" t="s">
        <v>559</v>
      </c>
      <c r="F250" s="408"/>
      <c r="G250" s="287" t="s">
        <v>234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56.25" hidden="true" customHeight="false" outlineLevel="0" collapsed="false">
      <c r="A251" s="332" t="s">
        <v>560</v>
      </c>
      <c r="B251" s="268" t="s">
        <v>63</v>
      </c>
      <c r="C251" s="287" t="s">
        <v>535</v>
      </c>
      <c r="D251" s="340" t="s">
        <v>223</v>
      </c>
      <c r="E251" s="514" t="s">
        <v>561</v>
      </c>
      <c r="F251" s="515" t="s">
        <v>228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56.25" hidden="true" customHeight="true" outlineLevel="0" collapsed="false">
      <c r="A252" s="467" t="s">
        <v>543</v>
      </c>
      <c r="B252" s="268" t="s">
        <v>63</v>
      </c>
      <c r="C252" s="287" t="s">
        <v>535</v>
      </c>
      <c r="D252" s="340" t="s">
        <v>223</v>
      </c>
      <c r="E252" s="516" t="s">
        <v>562</v>
      </c>
      <c r="F252" s="516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56.25" hidden="true" customHeight="true" outlineLevel="0" collapsed="false">
      <c r="A253" s="216" t="s">
        <v>233</v>
      </c>
      <c r="B253" s="206" t="s">
        <v>63</v>
      </c>
      <c r="C253" s="183" t="s">
        <v>535</v>
      </c>
      <c r="D253" s="217" t="s">
        <v>223</v>
      </c>
      <c r="E253" s="517" t="s">
        <v>563</v>
      </c>
      <c r="F253" s="517"/>
      <c r="G253" s="207" t="s">
        <v>234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56.25" hidden="true" customHeight="true" outlineLevel="0" collapsed="false">
      <c r="A254" s="222" t="s">
        <v>243</v>
      </c>
      <c r="B254" s="206" t="s">
        <v>63</v>
      </c>
      <c r="C254" s="183" t="s">
        <v>535</v>
      </c>
      <c r="D254" s="217" t="s">
        <v>223</v>
      </c>
      <c r="E254" s="517" t="s">
        <v>562</v>
      </c>
      <c r="F254" s="517"/>
      <c r="G254" s="207" t="s">
        <v>244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56.25" hidden="true" customHeight="true" outlineLevel="0" collapsed="false">
      <c r="A255" s="258" t="s">
        <v>245</v>
      </c>
      <c r="B255" s="206" t="s">
        <v>63</v>
      </c>
      <c r="C255" s="183" t="s">
        <v>535</v>
      </c>
      <c r="D255" s="183" t="s">
        <v>223</v>
      </c>
      <c r="E255" s="183" t="s">
        <v>564</v>
      </c>
      <c r="F255" s="183"/>
      <c r="G255" s="183" t="s">
        <v>246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56.25" hidden="true" customHeight="true" outlineLevel="0" collapsed="false">
      <c r="A256" s="264" t="s">
        <v>565</v>
      </c>
      <c r="B256" s="206" t="s">
        <v>63</v>
      </c>
      <c r="C256" s="183" t="s">
        <v>535</v>
      </c>
      <c r="D256" s="183" t="s">
        <v>223</v>
      </c>
      <c r="E256" s="183" t="s">
        <v>566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56.25" hidden="true" customHeight="true" outlineLevel="0" collapsed="false">
      <c r="A257" s="216" t="s">
        <v>233</v>
      </c>
      <c r="B257" s="206" t="s">
        <v>63</v>
      </c>
      <c r="C257" s="183" t="s">
        <v>535</v>
      </c>
      <c r="D257" s="183" t="s">
        <v>223</v>
      </c>
      <c r="E257" s="183" t="s">
        <v>566</v>
      </c>
      <c r="F257" s="183"/>
      <c r="G257" s="183" t="s">
        <v>234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56.25" hidden="true" customHeight="true" outlineLevel="0" collapsed="false">
      <c r="A258" s="222" t="s">
        <v>243</v>
      </c>
      <c r="B258" s="206" t="s">
        <v>63</v>
      </c>
      <c r="C258" s="183" t="s">
        <v>535</v>
      </c>
      <c r="D258" s="183" t="s">
        <v>223</v>
      </c>
      <c r="E258" s="183" t="s">
        <v>566</v>
      </c>
      <c r="F258" s="183"/>
      <c r="G258" s="183" t="s">
        <v>244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56.25" hidden="true" customHeight="true" outlineLevel="0" collapsed="false">
      <c r="A259" s="223" t="s">
        <v>245</v>
      </c>
      <c r="B259" s="518" t="s">
        <v>63</v>
      </c>
      <c r="C259" s="183" t="s">
        <v>535</v>
      </c>
      <c r="D259" s="183" t="s">
        <v>223</v>
      </c>
      <c r="E259" s="183" t="s">
        <v>566</v>
      </c>
      <c r="F259" s="183"/>
      <c r="G259" s="183" t="s">
        <v>246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56.25" hidden="true" customHeight="false" outlineLevel="0" collapsed="false">
      <c r="A260" s="193" t="s">
        <v>567</v>
      </c>
      <c r="B260" s="311" t="s">
        <v>63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56.25" hidden="true" customHeight="false" outlineLevel="0" collapsed="false">
      <c r="A261" s="193" t="s">
        <v>568</v>
      </c>
      <c r="B261" s="184" t="s">
        <v>63</v>
      </c>
      <c r="C261" s="519" t="n">
        <v>10</v>
      </c>
      <c r="D261" s="312" t="s">
        <v>223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56.25" hidden="true" customHeight="false" outlineLevel="0" collapsed="false">
      <c r="A262" s="193" t="s">
        <v>569</v>
      </c>
      <c r="B262" s="195" t="s">
        <v>63</v>
      </c>
      <c r="C262" s="238" t="n">
        <v>10</v>
      </c>
      <c r="D262" s="520" t="s">
        <v>223</v>
      </c>
      <c r="E262" s="198" t="s">
        <v>570</v>
      </c>
      <c r="F262" s="225" t="s">
        <v>228</v>
      </c>
      <c r="G262" s="186"/>
      <c r="H262" s="234"/>
      <c r="I262" s="187" t="n">
        <f aca="false">I263</f>
        <v>0</v>
      </c>
      <c r="J262" s="239"/>
    </row>
    <row r="263" s="240" customFormat="true" ht="56.25" hidden="true" customHeight="false" outlineLevel="0" collapsed="false">
      <c r="A263" s="521" t="s">
        <v>571</v>
      </c>
      <c r="B263" s="206" t="s">
        <v>63</v>
      </c>
      <c r="C263" s="248" t="n">
        <v>10</v>
      </c>
      <c r="D263" s="259" t="s">
        <v>223</v>
      </c>
      <c r="E263" s="347" t="s">
        <v>572</v>
      </c>
      <c r="F263" s="243" t="s">
        <v>228</v>
      </c>
      <c r="G263" s="186"/>
      <c r="H263" s="234"/>
      <c r="I263" s="522" t="n">
        <f aca="false">I264</f>
        <v>0</v>
      </c>
      <c r="J263" s="239"/>
    </row>
    <row r="264" s="240" customFormat="true" ht="56.25" hidden="true" customHeight="false" outlineLevel="0" collapsed="false">
      <c r="A264" s="523" t="s">
        <v>573</v>
      </c>
      <c r="B264" s="206" t="s">
        <v>63</v>
      </c>
      <c r="C264" s="524" t="n">
        <v>10</v>
      </c>
      <c r="D264" s="259" t="s">
        <v>223</v>
      </c>
      <c r="E264" s="347" t="s">
        <v>574</v>
      </c>
      <c r="F264" s="243" t="s">
        <v>228</v>
      </c>
      <c r="G264" s="186"/>
      <c r="H264" s="234"/>
      <c r="I264" s="522" t="n">
        <f aca="false">I265</f>
        <v>0</v>
      </c>
      <c r="J264" s="239"/>
    </row>
    <row r="265" s="240" customFormat="true" ht="56.25" hidden="true" customHeight="false" outlineLevel="0" collapsed="false">
      <c r="A265" s="296" t="s">
        <v>575</v>
      </c>
      <c r="B265" s="206" t="s">
        <v>63</v>
      </c>
      <c r="C265" s="524" t="n">
        <v>10</v>
      </c>
      <c r="D265" s="259" t="s">
        <v>223</v>
      </c>
      <c r="E265" s="347" t="s">
        <v>574</v>
      </c>
      <c r="F265" s="243" t="s">
        <v>576</v>
      </c>
      <c r="G265" s="244"/>
      <c r="H265" s="283"/>
      <c r="I265" s="245" t="n">
        <f aca="false">I267+I266</f>
        <v>0</v>
      </c>
      <c r="J265" s="239"/>
    </row>
    <row r="266" s="240" customFormat="true" ht="56.25" hidden="true" customHeight="false" outlineLevel="0" collapsed="false">
      <c r="A266" s="222" t="s">
        <v>243</v>
      </c>
      <c r="B266" s="206" t="s">
        <v>63</v>
      </c>
      <c r="C266" s="524" t="n">
        <v>10</v>
      </c>
      <c r="D266" s="259" t="s">
        <v>577</v>
      </c>
      <c r="E266" s="347" t="s">
        <v>578</v>
      </c>
      <c r="F266" s="243" t="s">
        <v>576</v>
      </c>
      <c r="G266" s="244" t="s">
        <v>244</v>
      </c>
      <c r="H266" s="283"/>
      <c r="I266" s="245"/>
      <c r="J266" s="239"/>
    </row>
    <row r="267" s="240" customFormat="true" ht="56.25" hidden="true" customHeight="false" outlineLevel="0" collapsed="false">
      <c r="A267" s="223" t="s">
        <v>579</v>
      </c>
      <c r="B267" s="206" t="s">
        <v>63</v>
      </c>
      <c r="C267" s="525" t="n">
        <v>10</v>
      </c>
      <c r="D267" s="259" t="s">
        <v>223</v>
      </c>
      <c r="E267" s="347" t="s">
        <v>574</v>
      </c>
      <c r="F267" s="243" t="s">
        <v>576</v>
      </c>
      <c r="G267" s="450" t="s">
        <v>580</v>
      </c>
      <c r="H267" s="283"/>
      <c r="I267" s="245"/>
      <c r="J267" s="239"/>
    </row>
    <row r="268" s="240" customFormat="true" ht="56.25" hidden="true" customHeight="true" outlineLevel="0" collapsed="false">
      <c r="A268" s="467" t="s">
        <v>581</v>
      </c>
      <c r="B268" s="268" t="s">
        <v>63</v>
      </c>
      <c r="C268" s="404" t="n">
        <v>10</v>
      </c>
      <c r="D268" s="341" t="s">
        <v>305</v>
      </c>
      <c r="E268" s="287" t="s">
        <v>582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0.75" hidden="true" customHeight="true" outlineLevel="0" collapsed="false">
      <c r="A269" s="526" t="s">
        <v>583</v>
      </c>
      <c r="B269" s="268" t="s">
        <v>63</v>
      </c>
      <c r="C269" s="404" t="n">
        <v>10</v>
      </c>
      <c r="D269" s="287" t="s">
        <v>305</v>
      </c>
      <c r="E269" s="287" t="s">
        <v>412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63" hidden="true" customHeight="true" outlineLevel="0" collapsed="false">
      <c r="A270" s="286" t="s">
        <v>413</v>
      </c>
      <c r="B270" s="268" t="s">
        <v>63</v>
      </c>
      <c r="C270" s="404" t="n">
        <v>10</v>
      </c>
      <c r="D270" s="287" t="s">
        <v>305</v>
      </c>
      <c r="E270" s="527" t="s">
        <v>584</v>
      </c>
      <c r="F270" s="527"/>
      <c r="G270" s="287"/>
      <c r="H270" s="287"/>
      <c r="I270" s="338" t="n">
        <f aca="false">I272+I274+I276</f>
        <v>0</v>
      </c>
      <c r="J270" s="239"/>
    </row>
    <row r="271" s="240" customFormat="true" ht="56.25" hidden="true" customHeight="false" outlineLevel="0" collapsed="false">
      <c r="A271" s="339" t="s">
        <v>585</v>
      </c>
      <c r="B271" s="268" t="s">
        <v>63</v>
      </c>
      <c r="C271" s="404" t="n">
        <v>10</v>
      </c>
      <c r="D271" s="287" t="s">
        <v>305</v>
      </c>
      <c r="E271" s="528" t="s">
        <v>422</v>
      </c>
      <c r="F271" s="529" t="s">
        <v>228</v>
      </c>
      <c r="G271" s="287"/>
      <c r="H271" s="287"/>
      <c r="I271" s="338" t="n">
        <f aca="false">I272</f>
        <v>0</v>
      </c>
      <c r="J271" s="239"/>
    </row>
    <row r="272" s="240" customFormat="true" ht="56.25" hidden="true" customHeight="true" outlineLevel="0" collapsed="false">
      <c r="A272" s="530" t="s">
        <v>586</v>
      </c>
      <c r="B272" s="268" t="s">
        <v>63</v>
      </c>
      <c r="C272" s="404" t="n">
        <v>10</v>
      </c>
      <c r="D272" s="287" t="s">
        <v>305</v>
      </c>
      <c r="E272" s="287" t="s">
        <v>587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56.25" hidden="true" customHeight="true" outlineLevel="0" collapsed="false">
      <c r="A273" s="286" t="s">
        <v>579</v>
      </c>
      <c r="B273" s="268" t="s">
        <v>63</v>
      </c>
      <c r="C273" s="404" t="n">
        <v>10</v>
      </c>
      <c r="D273" s="292" t="s">
        <v>305</v>
      </c>
      <c r="E273" s="287" t="s">
        <v>587</v>
      </c>
      <c r="F273" s="287"/>
      <c r="G273" s="292" t="s">
        <v>580</v>
      </c>
      <c r="H273" s="292"/>
      <c r="I273" s="338" t="n">
        <v>0</v>
      </c>
      <c r="J273" s="239" t="s">
        <v>588</v>
      </c>
    </row>
    <row r="274" s="240" customFormat="true" ht="56.25" hidden="true" customHeight="false" outlineLevel="0" collapsed="false">
      <c r="A274" s="222" t="s">
        <v>589</v>
      </c>
      <c r="B274" s="268" t="s">
        <v>63</v>
      </c>
      <c r="C274" s="404" t="n">
        <v>10</v>
      </c>
      <c r="D274" s="287" t="s">
        <v>305</v>
      </c>
      <c r="E274" s="528" t="s">
        <v>590</v>
      </c>
      <c r="F274" s="531" t="s">
        <v>591</v>
      </c>
      <c r="G274" s="287"/>
      <c r="H274" s="287"/>
      <c r="I274" s="338" t="n">
        <f aca="false">I275</f>
        <v>0</v>
      </c>
      <c r="J274" s="239"/>
    </row>
    <row r="275" s="240" customFormat="true" ht="56.25" hidden="true" customHeight="false" outlineLevel="0" collapsed="false">
      <c r="A275" s="286" t="s">
        <v>579</v>
      </c>
      <c r="B275" s="268" t="s">
        <v>63</v>
      </c>
      <c r="C275" s="404" t="n">
        <v>10</v>
      </c>
      <c r="D275" s="292" t="s">
        <v>305</v>
      </c>
      <c r="E275" s="528" t="s">
        <v>592</v>
      </c>
      <c r="F275" s="531" t="s">
        <v>591</v>
      </c>
      <c r="G275" s="292" t="s">
        <v>580</v>
      </c>
      <c r="H275" s="292"/>
      <c r="I275" s="338"/>
      <c r="J275" s="239"/>
    </row>
    <row r="276" s="240" customFormat="true" ht="56.25" hidden="true" customHeight="false" outlineLevel="0" collapsed="false">
      <c r="A276" s="530" t="s">
        <v>593</v>
      </c>
      <c r="B276" s="268" t="s">
        <v>63</v>
      </c>
      <c r="C276" s="404" t="n">
        <v>10</v>
      </c>
      <c r="D276" s="287" t="s">
        <v>305</v>
      </c>
      <c r="E276" s="528" t="s">
        <v>422</v>
      </c>
      <c r="F276" s="532" t="s">
        <v>594</v>
      </c>
      <c r="G276" s="287"/>
      <c r="H276" s="287"/>
      <c r="I276" s="338"/>
      <c r="J276" s="239"/>
    </row>
    <row r="277" s="240" customFormat="true" ht="56.25" hidden="true" customHeight="false" outlineLevel="0" collapsed="false">
      <c r="A277" s="286" t="s">
        <v>579</v>
      </c>
      <c r="B277" s="268" t="s">
        <v>63</v>
      </c>
      <c r="C277" s="404" t="n">
        <v>10</v>
      </c>
      <c r="D277" s="292" t="s">
        <v>305</v>
      </c>
      <c r="E277" s="528" t="s">
        <v>422</v>
      </c>
      <c r="F277" s="532" t="s">
        <v>594</v>
      </c>
      <c r="G277" s="292" t="s">
        <v>580</v>
      </c>
      <c r="H277" s="292"/>
      <c r="I277" s="338" t="n">
        <v>0</v>
      </c>
      <c r="J277" s="239" t="s">
        <v>437</v>
      </c>
    </row>
    <row r="278" s="240" customFormat="true" ht="56.25" hidden="true" customHeight="false" outlineLevel="0" collapsed="false">
      <c r="A278" s="533" t="s">
        <v>595</v>
      </c>
      <c r="B278" s="268" t="s">
        <v>63</v>
      </c>
      <c r="C278" s="404" t="n">
        <v>10</v>
      </c>
      <c r="D278" s="287" t="s">
        <v>305</v>
      </c>
      <c r="E278" s="528" t="s">
        <v>422</v>
      </c>
      <c r="F278" s="532" t="s">
        <v>596</v>
      </c>
      <c r="G278" s="287"/>
      <c r="H278" s="287"/>
      <c r="I278" s="338"/>
      <c r="J278" s="239"/>
    </row>
    <row r="279" s="240" customFormat="true" ht="56.25" hidden="true" customHeight="false" outlineLevel="0" collapsed="false">
      <c r="A279" s="286" t="s">
        <v>579</v>
      </c>
      <c r="B279" s="268" t="s">
        <v>63</v>
      </c>
      <c r="C279" s="404" t="n">
        <v>10</v>
      </c>
      <c r="D279" s="287" t="s">
        <v>305</v>
      </c>
      <c r="E279" s="528" t="s">
        <v>422</v>
      </c>
      <c r="F279" s="532" t="s">
        <v>596</v>
      </c>
      <c r="G279" s="292" t="s">
        <v>580</v>
      </c>
      <c r="H279" s="292"/>
      <c r="I279" s="338" t="n">
        <v>0</v>
      </c>
      <c r="J279" s="239" t="s">
        <v>420</v>
      </c>
    </row>
    <row r="280" s="190" customFormat="true" ht="19.5" hidden="true" customHeight="true" outlineLevel="0" collapsed="false">
      <c r="A280" s="191" t="s">
        <v>597</v>
      </c>
      <c r="B280" s="184" t="s">
        <v>63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0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6.5" hidden="true" customHeight="true" outlineLevel="0" collapsed="false">
      <c r="A281" s="534" t="s">
        <v>598</v>
      </c>
      <c r="B281" s="520" t="s">
        <v>63</v>
      </c>
      <c r="C281" s="238" t="n">
        <v>11</v>
      </c>
      <c r="D281" s="185" t="s">
        <v>223</v>
      </c>
      <c r="E281" s="279"/>
      <c r="F281" s="220"/>
      <c r="G281" s="244"/>
      <c r="H281" s="244"/>
      <c r="I281" s="187" t="n">
        <f aca="false">+I282</f>
        <v>0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8" customFormat="true" ht="60" hidden="true" customHeight="true" outlineLevel="0" collapsed="false">
      <c r="A282" s="535" t="s">
        <v>599</v>
      </c>
      <c r="B282" s="184" t="s">
        <v>63</v>
      </c>
      <c r="C282" s="184" t="s">
        <v>600</v>
      </c>
      <c r="D282" s="185" t="s">
        <v>223</v>
      </c>
      <c r="E282" s="279" t="s">
        <v>601</v>
      </c>
      <c r="F282" s="220" t="s">
        <v>228</v>
      </c>
      <c r="G282" s="186"/>
      <c r="H282" s="186"/>
      <c r="I282" s="187" t="n">
        <f aca="false">+I283</f>
        <v>0</v>
      </c>
      <c r="J282" s="536"/>
      <c r="K282" s="537"/>
      <c r="L282" s="537"/>
      <c r="M282" s="537"/>
      <c r="N282" s="537"/>
      <c r="O282" s="537"/>
      <c r="P282" s="537"/>
      <c r="Q282" s="537"/>
      <c r="R282" s="537"/>
      <c r="S282" s="537"/>
      <c r="T282" s="537"/>
      <c r="U282" s="537"/>
      <c r="V282" s="537"/>
      <c r="W282" s="537"/>
      <c r="X282" s="537"/>
      <c r="Y282" s="537"/>
      <c r="Z282" s="537"/>
      <c r="AA282" s="537"/>
      <c r="AB282" s="537"/>
      <c r="AC282" s="537"/>
      <c r="AD282" s="537"/>
      <c r="AE282" s="537"/>
      <c r="AF282" s="537"/>
      <c r="AG282" s="537"/>
      <c r="AH282" s="537"/>
      <c r="AI282" s="537"/>
      <c r="AJ282" s="537"/>
      <c r="AK282" s="537"/>
      <c r="AL282" s="537"/>
      <c r="AM282" s="537"/>
    </row>
    <row r="283" s="190" customFormat="true" ht="81" hidden="true" customHeight="true" outlineLevel="0" collapsed="false">
      <c r="A283" s="216" t="s">
        <v>602</v>
      </c>
      <c r="B283" s="183" t="s">
        <v>63</v>
      </c>
      <c r="C283" s="183" t="s">
        <v>600</v>
      </c>
      <c r="D283" s="217" t="s">
        <v>223</v>
      </c>
      <c r="E283" s="503" t="s">
        <v>603</v>
      </c>
      <c r="F283" s="210" t="s">
        <v>228</v>
      </c>
      <c r="G283" s="244"/>
      <c r="H283" s="244"/>
      <c r="I283" s="245" t="n">
        <f aca="false">+I285+I287</f>
        <v>0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47.25" hidden="true" customHeight="true" outlineLevel="0" collapsed="false">
      <c r="A284" s="539" t="s">
        <v>604</v>
      </c>
      <c r="B284" s="183" t="s">
        <v>63</v>
      </c>
      <c r="C284" s="183" t="s">
        <v>600</v>
      </c>
      <c r="D284" s="217" t="s">
        <v>223</v>
      </c>
      <c r="E284" s="503" t="s">
        <v>605</v>
      </c>
      <c r="F284" s="210" t="s">
        <v>228</v>
      </c>
      <c r="G284" s="244"/>
      <c r="H284" s="244"/>
      <c r="I284" s="245" t="n">
        <f aca="false">I285</f>
        <v>0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30" hidden="true" customHeight="true" outlineLevel="0" collapsed="false">
      <c r="A285" s="540" t="s">
        <v>606</v>
      </c>
      <c r="B285" s="183" t="s">
        <v>63</v>
      </c>
      <c r="C285" s="183" t="s">
        <v>600</v>
      </c>
      <c r="D285" s="217" t="s">
        <v>223</v>
      </c>
      <c r="E285" s="503" t="s">
        <v>605</v>
      </c>
      <c r="F285" s="210" t="s">
        <v>607</v>
      </c>
      <c r="G285" s="244"/>
      <c r="H285" s="244"/>
      <c r="I285" s="245" t="n">
        <f aca="false">+I286</f>
        <v>0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" hidden="true" customHeight="true" outlineLevel="0" collapsed="false">
      <c r="A286" s="541" t="s">
        <v>243</v>
      </c>
      <c r="B286" s="183" t="s">
        <v>63</v>
      </c>
      <c r="C286" s="183" t="s">
        <v>600</v>
      </c>
      <c r="D286" s="217" t="s">
        <v>223</v>
      </c>
      <c r="E286" s="503" t="s">
        <v>605</v>
      </c>
      <c r="F286" s="210" t="s">
        <v>607</v>
      </c>
      <c r="G286" s="244" t="s">
        <v>244</v>
      </c>
      <c r="H286" s="244"/>
      <c r="I286" s="245"/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37.5" hidden="true" customHeight="true" outlineLevel="0" collapsed="false">
      <c r="A287" s="223" t="s">
        <v>608</v>
      </c>
      <c r="B287" s="183" t="s">
        <v>63</v>
      </c>
      <c r="C287" s="183" t="s">
        <v>600</v>
      </c>
      <c r="D287" s="217" t="s">
        <v>223</v>
      </c>
      <c r="E287" s="542" t="s">
        <v>609</v>
      </c>
      <c r="F287" s="210" t="s">
        <v>610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true" customHeight="true" outlineLevel="0" collapsed="false">
      <c r="A288" s="222" t="s">
        <v>243</v>
      </c>
      <c r="B288" s="299" t="s">
        <v>63</v>
      </c>
      <c r="C288" s="543" t="s">
        <v>600</v>
      </c>
      <c r="D288" s="543" t="s">
        <v>223</v>
      </c>
      <c r="E288" s="503" t="s">
        <v>611</v>
      </c>
      <c r="F288" s="210" t="s">
        <v>610</v>
      </c>
      <c r="G288" s="544" t="s">
        <v>244</v>
      </c>
      <c r="H288" s="544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56.25" hidden="true" customHeight="false" outlineLevel="0" collapsed="false">
      <c r="A289" s="545" t="s">
        <v>612</v>
      </c>
      <c r="B289" s="328" t="s">
        <v>63</v>
      </c>
      <c r="C289" s="328" t="s">
        <v>277</v>
      </c>
      <c r="D289" s="546"/>
      <c r="E289" s="546"/>
      <c r="F289" s="546"/>
      <c r="G289" s="328"/>
      <c r="H289" s="328"/>
      <c r="I289" s="547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56.25" hidden="true" customHeight="false" outlineLevel="0" collapsed="false">
      <c r="A290" s="548" t="s">
        <v>613</v>
      </c>
      <c r="B290" s="299" t="s">
        <v>63</v>
      </c>
      <c r="C290" s="299" t="s">
        <v>277</v>
      </c>
      <c r="D290" s="543" t="s">
        <v>223</v>
      </c>
      <c r="E290" s="543"/>
      <c r="F290" s="543"/>
      <c r="G290" s="299"/>
      <c r="H290" s="299"/>
      <c r="I290" s="549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63.75" hidden="true" customHeight="true" outlineLevel="0" collapsed="false">
      <c r="A291" s="535" t="s">
        <v>614</v>
      </c>
      <c r="B291" s="299" t="s">
        <v>63</v>
      </c>
      <c r="C291" s="299" t="s">
        <v>277</v>
      </c>
      <c r="D291" s="543" t="s">
        <v>223</v>
      </c>
      <c r="E291" s="543" t="s">
        <v>615</v>
      </c>
      <c r="F291" s="543"/>
      <c r="G291" s="299"/>
      <c r="H291" s="299"/>
      <c r="I291" s="549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62.25" hidden="true" customHeight="true" outlineLevel="0" collapsed="false">
      <c r="A292" s="216" t="s">
        <v>616</v>
      </c>
      <c r="B292" s="299" t="s">
        <v>63</v>
      </c>
      <c r="C292" s="299" t="s">
        <v>277</v>
      </c>
      <c r="D292" s="543" t="s">
        <v>223</v>
      </c>
      <c r="E292" s="543" t="s">
        <v>617</v>
      </c>
      <c r="F292" s="543"/>
      <c r="G292" s="299"/>
      <c r="H292" s="299"/>
      <c r="I292" s="549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56.25" hidden="true" customHeight="false" outlineLevel="0" collapsed="false">
      <c r="A293" s="539" t="s">
        <v>618</v>
      </c>
      <c r="B293" s="299" t="s">
        <v>63</v>
      </c>
      <c r="C293" s="299" t="s">
        <v>277</v>
      </c>
      <c r="D293" s="543" t="s">
        <v>223</v>
      </c>
      <c r="E293" s="550" t="s">
        <v>619</v>
      </c>
      <c r="F293" s="544" t="s">
        <v>228</v>
      </c>
      <c r="G293" s="299"/>
      <c r="H293" s="299"/>
      <c r="I293" s="549" t="n">
        <f aca="false">I294</f>
        <v>0</v>
      </c>
      <c r="J293" s="188"/>
      <c r="K293" s="189" t="s">
        <v>620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true" customHeight="true" outlineLevel="0" collapsed="false">
      <c r="A294" s="548" t="s">
        <v>621</v>
      </c>
      <c r="B294" s="299" t="s">
        <v>63</v>
      </c>
      <c r="C294" s="299" t="s">
        <v>277</v>
      </c>
      <c r="D294" s="543" t="s">
        <v>223</v>
      </c>
      <c r="E294" s="543" t="s">
        <v>622</v>
      </c>
      <c r="F294" s="543"/>
      <c r="G294" s="299"/>
      <c r="H294" s="299"/>
      <c r="I294" s="549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true" customHeight="true" outlineLevel="0" collapsed="false">
      <c r="A295" s="548" t="s">
        <v>623</v>
      </c>
      <c r="B295" s="299" t="s">
        <v>63</v>
      </c>
      <c r="C295" s="299" t="s">
        <v>277</v>
      </c>
      <c r="D295" s="543" t="s">
        <v>223</v>
      </c>
      <c r="E295" s="543" t="s">
        <v>622</v>
      </c>
      <c r="F295" s="543"/>
      <c r="G295" s="299" t="s">
        <v>624</v>
      </c>
      <c r="H295" s="299"/>
      <c r="I295" s="549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1"/>
      <c r="E296" s="552"/>
      <c r="F296" s="553"/>
      <c r="G296" s="158"/>
      <c r="H296" s="158"/>
      <c r="I296" s="554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1"/>
      <c r="E297" s="552"/>
      <c r="F297" s="553"/>
      <c r="G297" s="158"/>
      <c r="H297" s="158"/>
      <c r="I297" s="554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1"/>
      <c r="E298" s="552"/>
      <c r="F298" s="553"/>
      <c r="G298" s="158"/>
      <c r="H298" s="158"/>
      <c r="I298" s="554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1"/>
      <c r="E299" s="552"/>
      <c r="F299" s="553"/>
      <c r="G299" s="158"/>
      <c r="H299" s="158"/>
      <c r="I299" s="554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38.25" hidden="false" customHeight="false" outlineLevel="0" collapsed="false">
      <c r="A300" s="555" t="s">
        <v>544</v>
      </c>
      <c r="B300" s="556" t="s">
        <v>63</v>
      </c>
      <c r="C300" s="557" t="s">
        <v>535</v>
      </c>
      <c r="D300" s="558" t="s">
        <v>223</v>
      </c>
      <c r="E300" s="559" t="s">
        <v>542</v>
      </c>
      <c r="F300" s="560" t="s">
        <v>545</v>
      </c>
      <c r="G300" s="557"/>
      <c r="H300" s="501" t="n">
        <f aca="false">H301</f>
        <v>0</v>
      </c>
      <c r="I300" s="554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38.25" hidden="false" customHeight="false" outlineLevel="0" collapsed="false">
      <c r="A301" s="97" t="s">
        <v>233</v>
      </c>
      <c r="B301" s="556" t="s">
        <v>63</v>
      </c>
      <c r="C301" s="557" t="s">
        <v>535</v>
      </c>
      <c r="D301" s="558" t="s">
        <v>223</v>
      </c>
      <c r="E301" s="559" t="s">
        <v>542</v>
      </c>
      <c r="F301" s="560" t="s">
        <v>545</v>
      </c>
      <c r="G301" s="557" t="s">
        <v>234</v>
      </c>
      <c r="H301" s="501"/>
      <c r="I301" s="554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1"/>
      <c r="E302" s="552"/>
      <c r="F302" s="553"/>
      <c r="G302" s="158"/>
      <c r="H302" s="158"/>
      <c r="I302" s="554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1"/>
      <c r="E303" s="552"/>
      <c r="F303" s="553"/>
      <c r="G303" s="158"/>
      <c r="H303" s="158"/>
      <c r="I303" s="554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1"/>
      <c r="E304" s="552"/>
      <c r="F304" s="553"/>
      <c r="G304" s="158"/>
      <c r="H304" s="158"/>
      <c r="I304" s="554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1"/>
      <c r="E305" s="552"/>
      <c r="F305" s="553"/>
      <c r="G305" s="158"/>
      <c r="H305" s="158"/>
      <c r="I305" s="554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1"/>
      <c r="E306" s="552"/>
      <c r="F306" s="553"/>
      <c r="G306" s="158"/>
      <c r="H306" s="158"/>
      <c r="I306" s="554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1"/>
      <c r="E307" s="552"/>
      <c r="F307" s="553"/>
      <c r="G307" s="158"/>
      <c r="H307" s="158"/>
      <c r="I307" s="554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1"/>
      <c r="E308" s="552"/>
      <c r="F308" s="553"/>
      <c r="G308" s="158"/>
      <c r="H308" s="158"/>
      <c r="I308" s="554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1"/>
      <c r="E309" s="552"/>
      <c r="F309" s="553"/>
      <c r="G309" s="158"/>
      <c r="H309" s="158"/>
      <c r="I309" s="554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1"/>
      <c r="E310" s="552"/>
      <c r="F310" s="553"/>
      <c r="G310" s="158"/>
      <c r="H310" s="158"/>
      <c r="I310" s="554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1"/>
      <c r="E311" s="552"/>
      <c r="F311" s="553"/>
      <c r="G311" s="158"/>
      <c r="H311" s="158"/>
      <c r="I311" s="554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1"/>
      <c r="E312" s="552"/>
      <c r="F312" s="553"/>
      <c r="G312" s="158"/>
      <c r="H312" s="158"/>
      <c r="I312" s="554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1"/>
      <c r="E313" s="552"/>
      <c r="F313" s="553"/>
      <c r="G313" s="158"/>
      <c r="H313" s="158"/>
      <c r="I313" s="554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1"/>
      <c r="E314" s="552"/>
      <c r="F314" s="553"/>
      <c r="G314" s="158"/>
      <c r="H314" s="158"/>
      <c r="I314" s="554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1"/>
      <c r="E315" s="552"/>
      <c r="F315" s="553"/>
      <c r="G315" s="158"/>
      <c r="H315" s="158"/>
      <c r="I315" s="554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1"/>
      <c r="E316" s="552"/>
      <c r="F316" s="553"/>
      <c r="G316" s="158"/>
      <c r="H316" s="158"/>
      <c r="I316" s="554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1"/>
      <c r="E317" s="552"/>
      <c r="F317" s="553"/>
      <c r="G317" s="158"/>
      <c r="H317" s="158"/>
      <c r="I317" s="554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1"/>
      <c r="E318" s="552"/>
      <c r="F318" s="553"/>
      <c r="G318" s="158"/>
      <c r="H318" s="158"/>
      <c r="I318" s="554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1"/>
      <c r="E319" s="552"/>
      <c r="F319" s="553"/>
      <c r="G319" s="158"/>
      <c r="H319" s="158"/>
      <c r="I319" s="554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1"/>
      <c r="E320" s="552"/>
      <c r="F320" s="553"/>
      <c r="G320" s="158"/>
      <c r="H320" s="158"/>
      <c r="I320" s="554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1"/>
      <c r="E321" s="552"/>
      <c r="F321" s="553"/>
      <c r="G321" s="158"/>
      <c r="H321" s="158"/>
      <c r="I321" s="554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1"/>
      <c r="E322" s="552"/>
      <c r="F322" s="553"/>
      <c r="G322" s="158"/>
      <c r="H322" s="158"/>
      <c r="I322" s="554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1"/>
      <c r="E323" s="552"/>
      <c r="F323" s="553"/>
      <c r="G323" s="158"/>
      <c r="H323" s="158"/>
      <c r="I323" s="554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1"/>
      <c r="E324" s="552"/>
      <c r="F324" s="553"/>
      <c r="G324" s="158"/>
      <c r="H324" s="158"/>
      <c r="I324" s="554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1"/>
      <c r="E325" s="552"/>
      <c r="F325" s="553"/>
      <c r="G325" s="158"/>
      <c r="H325" s="158"/>
      <c r="I325" s="554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1"/>
      <c r="E326" s="552"/>
      <c r="F326" s="553"/>
      <c r="G326" s="158"/>
      <c r="H326" s="158"/>
      <c r="I326" s="554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79.85"/>
    <col collapsed="false" customWidth="true" hidden="true" outlineLevel="0" max="2" min="2" style="158" width="8.7"/>
    <col collapsed="false" customWidth="true" hidden="false" outlineLevel="0" max="3" min="3" style="159" width="6.28"/>
    <col collapsed="false" customWidth="true" hidden="false" outlineLevel="0" max="4" min="4" style="160" width="6.28"/>
    <col collapsed="false" customWidth="true" hidden="false" outlineLevel="0" max="5" min="5" style="161" width="9.85"/>
    <col collapsed="false" customWidth="true" hidden="false" outlineLevel="0" max="6" min="6" style="162" width="8.7"/>
    <col collapsed="false" customWidth="true" hidden="false" outlineLevel="0" max="7" min="7" style="159" width="6.56"/>
    <col collapsed="false" customWidth="true" hidden="true" outlineLevel="0" max="8" min="8" style="159" width="14.41"/>
    <col collapsed="false" customWidth="true" hidden="false" outlineLevel="0" max="9" min="9" style="163" width="14.85"/>
    <col collapsed="false" customWidth="true" hidden="false" outlineLevel="0" max="10" min="10" style="164" width="14.56"/>
    <col collapsed="false" customWidth="true" hidden="false" outlineLevel="0" max="11" min="11" style="165" width="14.41"/>
    <col collapsed="false" customWidth="true" hidden="false" outlineLevel="0" max="12" min="12" style="165" width="11.99"/>
    <col collapsed="false" customWidth="true" hidden="false" outlineLevel="0" max="39" min="13" style="165" width="9.14"/>
  </cols>
  <sheetData>
    <row r="1" s="9" customFormat="true" ht="15.75" hidden="false" customHeight="true" outlineLevel="0" collapsed="false">
      <c r="A1" s="41" t="s">
        <v>625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5.5" hidden="false" customHeight="true" outlineLevel="0" collapsed="false">
      <c r="A8" s="167" t="s">
        <v>627</v>
      </c>
      <c r="B8" s="167"/>
      <c r="C8" s="167"/>
      <c r="D8" s="167"/>
      <c r="E8" s="167"/>
      <c r="F8" s="167"/>
      <c r="G8" s="167"/>
      <c r="H8" s="167"/>
      <c r="I8" s="167"/>
      <c r="J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173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9" t="s">
        <v>628</v>
      </c>
      <c r="I10" s="179" t="s">
        <v>629</v>
      </c>
      <c r="J10" s="179" t="s">
        <v>630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561" t="s">
        <v>221</v>
      </c>
      <c r="B11" s="183"/>
      <c r="C11" s="184"/>
      <c r="D11" s="185"/>
      <c r="E11" s="175"/>
      <c r="F11" s="178"/>
      <c r="G11" s="186"/>
      <c r="H11" s="562" t="n">
        <f aca="false">+H12</f>
        <v>3643.915</v>
      </c>
      <c r="I11" s="563" t="n">
        <f aca="false">+I12</f>
        <v>4639.401</v>
      </c>
      <c r="J11" s="563" t="n">
        <f aca="false">+J12</f>
        <v>4614.773</v>
      </c>
      <c r="K11" s="189" t="n">
        <v>4634.381</v>
      </c>
      <c r="L11" s="189" t="n">
        <v>4609.753</v>
      </c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3" hidden="false" customHeight="false" outlineLevel="0" collapsed="false">
      <c r="A12" s="561" t="s">
        <v>64</v>
      </c>
      <c r="B12" s="184" t="s">
        <v>63</v>
      </c>
      <c r="C12" s="184"/>
      <c r="D12" s="185"/>
      <c r="E12" s="175"/>
      <c r="F12" s="178"/>
      <c r="G12" s="186"/>
      <c r="H12" s="562" t="n">
        <f aca="false">H13+H66+H73+H90+H135+H217+H224+H251+H271+H280</f>
        <v>3643.915</v>
      </c>
      <c r="I12" s="563" t="n">
        <f aca="false">I13+I66+I73+I90+I135+I217+I224+I251+I271+I280</f>
        <v>4639.401</v>
      </c>
      <c r="J12" s="563" t="n">
        <f aca="false">J13+J66+J73+J90+J135+J217+J224+J251+J271+J280</f>
        <v>4614.773</v>
      </c>
      <c r="K12" s="192" t="n">
        <f aca="false">K11-I12</f>
        <v>-5.01999999999953</v>
      </c>
      <c r="L12" s="192" t="n">
        <f aca="false">L11-J12</f>
        <v>-5.01999999999953</v>
      </c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false" outlineLevel="0" collapsed="false">
      <c r="A13" s="561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562" t="n">
        <f aca="false">H14+H19+H26+H32+H37+H42+H62</f>
        <v>1848.6</v>
      </c>
      <c r="I13" s="563" t="n">
        <f aca="false">I14+I19+I26+I32+I37+I42+I62</f>
        <v>2434.365</v>
      </c>
      <c r="J13" s="563" t="n">
        <f aca="false">J14+J19+J26+J32+J37+J42+J62</f>
        <v>2411.02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" hidden="false" customHeight="false" outlineLevel="0" collapsed="false">
      <c r="A14" s="564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562" t="n">
        <f aca="false">+H15</f>
        <v>390</v>
      </c>
      <c r="I14" s="563" t="n">
        <f aca="false">+I15</f>
        <v>422.52</v>
      </c>
      <c r="J14" s="563" t="n">
        <f aca="false">+J15</f>
        <v>422.52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39" hidden="false" customHeight="true" outlineLevel="0" collapsed="false">
      <c r="A15" s="565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566" t="n">
        <f aca="false">+H16</f>
        <v>390</v>
      </c>
      <c r="I15" s="567" t="n">
        <f aca="false">+I16</f>
        <v>422.52</v>
      </c>
      <c r="J15" s="567" t="n">
        <f aca="false">+J16</f>
        <v>422.52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9.5" hidden="false" customHeight="false" outlineLevel="0" collapsed="false">
      <c r="A16" s="568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569" t="n">
        <f aca="false">+H17</f>
        <v>390</v>
      </c>
      <c r="I16" s="570" t="n">
        <f aca="false">+I17</f>
        <v>422.52</v>
      </c>
      <c r="J16" s="570" t="n">
        <f aca="false">+J17</f>
        <v>422.52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3" hidden="false" customHeight="false" outlineLevel="0" collapsed="false">
      <c r="A17" s="568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569" t="n">
        <f aca="false">+H18</f>
        <v>390</v>
      </c>
      <c r="I17" s="570" t="n">
        <f aca="false">+I18</f>
        <v>422.52</v>
      </c>
      <c r="J17" s="570" t="n">
        <f aca="false">+J18</f>
        <v>422.52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4" hidden="false" customHeight="true" outlineLevel="0" collapsed="false">
      <c r="A18" s="571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569" t="n">
        <v>390</v>
      </c>
      <c r="I18" s="570" t="n">
        <v>422.52</v>
      </c>
      <c r="J18" s="570" t="n">
        <v>422.52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9.5" hidden="false" customHeight="false" outlineLevel="0" collapsed="false">
      <c r="A19" s="564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562" t="n">
        <f aca="false">+H20</f>
        <v>1304.6</v>
      </c>
      <c r="I19" s="563" t="n">
        <f aca="false">+I20</f>
        <v>1440.5</v>
      </c>
      <c r="J19" s="563" t="n">
        <f aca="false">+J20</f>
        <v>1440.5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19.5" hidden="false" customHeight="false" outlineLevel="0" collapsed="false">
      <c r="A20" s="565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566" t="n">
        <f aca="false">+H21</f>
        <v>1304.6</v>
      </c>
      <c r="I20" s="567" t="n">
        <f aca="false">+I21</f>
        <v>1440.5</v>
      </c>
      <c r="J20" s="567" t="n">
        <f aca="false">+J21</f>
        <v>1440.5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9.5" hidden="false" customHeight="false" outlineLevel="0" collapsed="false">
      <c r="A21" s="568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569" t="n">
        <f aca="false">+H22</f>
        <v>1304.6</v>
      </c>
      <c r="I21" s="570" t="n">
        <f aca="false">+I22</f>
        <v>1440.5</v>
      </c>
      <c r="J21" s="570" t="n">
        <f aca="false">+J22</f>
        <v>1440.5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33" hidden="false" customHeight="false" outlineLevel="0" collapsed="false">
      <c r="A22" s="568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569" t="n">
        <f aca="false">SUM(H23:H25)</f>
        <v>1304.6</v>
      </c>
      <c r="I22" s="570" t="n">
        <f aca="false">SUM(I23:I25)</f>
        <v>1440.5</v>
      </c>
      <c r="J22" s="570" t="n">
        <f aca="false">SUM(J23:J25)</f>
        <v>1440.5</v>
      </c>
    </row>
    <row r="23" s="214" customFormat="true" ht="57.75" hidden="false" customHeight="true" outlineLevel="0" collapsed="false">
      <c r="A23" s="571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569" t="n">
        <f aca="false">1265-100</f>
        <v>1165</v>
      </c>
      <c r="I23" s="570" t="n">
        <v>1440.5</v>
      </c>
      <c r="J23" s="570" t="n">
        <v>1440.5</v>
      </c>
    </row>
    <row r="24" s="214" customFormat="true" ht="36" hidden="true" customHeight="true" outlineLevel="0" collapsed="false">
      <c r="A24" s="572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569" t="n">
        <f aca="false">30+29+10+2+78+3.3+10+47.3-100</f>
        <v>109.6</v>
      </c>
      <c r="I24" s="570"/>
      <c r="J24" s="570"/>
      <c r="K24" s="214" t="n">
        <v>1894.6</v>
      </c>
    </row>
    <row r="25" s="214" customFormat="true" ht="18.75" hidden="true" customHeight="true" outlineLevel="0" collapsed="false">
      <c r="A25" s="57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569" t="n">
        <v>30</v>
      </c>
      <c r="I25" s="570"/>
      <c r="J25" s="570"/>
      <c r="K25" s="574" t="n">
        <f aca="false">I14+I19</f>
        <v>1863.02</v>
      </c>
    </row>
    <row r="26" s="214" customFormat="true" ht="33" hidden="true" customHeight="false" outlineLevel="0" collapsed="false">
      <c r="A26" s="56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562" t="n">
        <f aca="false">+H27</f>
        <v>0</v>
      </c>
      <c r="I26" s="563" t="n">
        <f aca="false">+I27</f>
        <v>0</v>
      </c>
      <c r="J26" s="563" t="n">
        <f aca="false">+J27</f>
        <v>0</v>
      </c>
    </row>
    <row r="27" s="215" customFormat="true" ht="33" hidden="true" customHeight="false" outlineLevel="0" collapsed="false">
      <c r="A27" s="565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566" t="n">
        <f aca="false">H28</f>
        <v>0</v>
      </c>
      <c r="I27" s="567" t="n">
        <f aca="false">I28</f>
        <v>0</v>
      </c>
      <c r="J27" s="567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false" outlineLevel="0" collapsed="false">
      <c r="A28" s="568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569" t="n">
        <f aca="false">+H29</f>
        <v>0</v>
      </c>
      <c r="I28" s="570" t="n">
        <f aca="false">+I29</f>
        <v>0</v>
      </c>
      <c r="J28" s="570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3" hidden="true" customHeight="false" outlineLevel="0" collapsed="false">
      <c r="A29" s="575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569" t="n">
        <f aca="false">SUM(H30:H31)</f>
        <v>0</v>
      </c>
      <c r="I29" s="570" t="n">
        <f aca="false">SUM(I30:I31)</f>
        <v>0</v>
      </c>
      <c r="J29" s="570" t="n">
        <f aca="false">SUM(J30:J31)</f>
        <v>0</v>
      </c>
    </row>
    <row r="30" s="214" customFormat="true" ht="27.75" hidden="true" customHeight="true" outlineLevel="0" collapsed="false">
      <c r="A30" s="571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569"/>
      <c r="I30" s="570"/>
      <c r="J30" s="570"/>
      <c r="K30" s="228"/>
      <c r="L30" s="228"/>
      <c r="M30" s="228"/>
      <c r="N30" s="228"/>
    </row>
    <row r="31" s="214" customFormat="true" ht="19.5" hidden="true" customHeight="false" outlineLevel="0" collapsed="false">
      <c r="A31" s="573"/>
      <c r="B31" s="183"/>
      <c r="C31" s="183"/>
      <c r="D31" s="217"/>
      <c r="E31" s="209"/>
      <c r="F31" s="210"/>
      <c r="G31" s="211" t="s">
        <v>260</v>
      </c>
      <c r="H31" s="569"/>
      <c r="I31" s="570"/>
      <c r="J31" s="570"/>
    </row>
    <row r="32" s="189" customFormat="true" ht="1.5" hidden="true" customHeight="true" outlineLevel="0" collapsed="false">
      <c r="A32" s="576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562" t="n">
        <f aca="false">H33</f>
        <v>0</v>
      </c>
      <c r="I32" s="563" t="n">
        <f aca="false">I33</f>
        <v>0</v>
      </c>
      <c r="J32" s="563" t="n">
        <f aca="false">J33</f>
        <v>0</v>
      </c>
    </row>
    <row r="33" s="189" customFormat="true" ht="18.75" hidden="true" customHeight="false" outlineLevel="0" collapsed="false">
      <c r="A33" s="577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562" t="n">
        <f aca="false">H34</f>
        <v>0</v>
      </c>
      <c r="I33" s="563" t="n">
        <f aca="false">I34</f>
        <v>0</v>
      </c>
      <c r="J33" s="563" t="n">
        <f aca="false">J34</f>
        <v>0</v>
      </c>
    </row>
    <row r="34" s="215" customFormat="true" ht="19.5" hidden="true" customHeight="false" outlineLevel="0" collapsed="false">
      <c r="A34" s="568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569" t="n">
        <f aca="false">+H35</f>
        <v>0</v>
      </c>
      <c r="I34" s="570" t="n">
        <f aca="false">+I35</f>
        <v>0</v>
      </c>
      <c r="J34" s="570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false" outlineLevel="0" collapsed="false">
      <c r="A35" s="568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569" t="n">
        <f aca="false">+H36</f>
        <v>0</v>
      </c>
      <c r="I35" s="570" t="n">
        <f aca="false">+I36</f>
        <v>0</v>
      </c>
      <c r="J35" s="570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578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579"/>
      <c r="I36" s="580"/>
      <c r="J36" s="580"/>
    </row>
    <row r="37" s="240" customFormat="true" ht="20.25" hidden="true" customHeight="true" outlineLevel="0" collapsed="false">
      <c r="A37" s="56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562" t="n">
        <f aca="false">H38</f>
        <v>0</v>
      </c>
      <c r="I37" s="563" t="n">
        <f aca="false">I38</f>
        <v>0</v>
      </c>
      <c r="J37" s="563" t="n">
        <f aca="false">J38</f>
        <v>0</v>
      </c>
    </row>
    <row r="38" s="240" customFormat="true" ht="20.25" hidden="true" customHeight="true" outlineLevel="0" collapsed="false">
      <c r="A38" s="571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581" t="n">
        <f aca="false">H39</f>
        <v>0</v>
      </c>
      <c r="I38" s="582" t="n">
        <f aca="false">I39</f>
        <v>0</v>
      </c>
      <c r="J38" s="582" t="n">
        <f aca="false">J39</f>
        <v>0</v>
      </c>
    </row>
    <row r="39" s="240" customFormat="true" ht="20.25" hidden="true" customHeight="true" outlineLevel="0" collapsed="false">
      <c r="A39" s="571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581" t="n">
        <f aca="false">H40</f>
        <v>0</v>
      </c>
      <c r="I39" s="582" t="n">
        <f aca="false">I40</f>
        <v>0</v>
      </c>
      <c r="J39" s="582" t="n">
        <f aca="false">J40</f>
        <v>0</v>
      </c>
    </row>
    <row r="40" s="240" customFormat="true" ht="18.75" hidden="true" customHeight="false" outlineLevel="0" collapsed="false">
      <c r="A40" s="57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581" t="n">
        <f aca="false">H41</f>
        <v>0</v>
      </c>
      <c r="I40" s="582" t="n">
        <f aca="false">I41</f>
        <v>0</v>
      </c>
      <c r="J40" s="582" t="n">
        <f aca="false">J41</f>
        <v>0</v>
      </c>
    </row>
    <row r="41" s="240" customFormat="true" ht="20.25" hidden="true" customHeight="true" outlineLevel="0" collapsed="false">
      <c r="A41" s="57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581"/>
      <c r="I41" s="582"/>
      <c r="J41" s="582"/>
    </row>
    <row r="42" s="240" customFormat="true" ht="18.75" hidden="false" customHeight="false" outlineLevel="0" collapsed="false">
      <c r="A42" s="564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562" t="n">
        <f aca="false">H43+H47+H53+H58</f>
        <v>154</v>
      </c>
      <c r="I42" s="563" t="n">
        <f aca="false">I43+I47+I53+I58</f>
        <v>571.345</v>
      </c>
      <c r="J42" s="563" t="n">
        <f aca="false">J43+J47+J53+J58</f>
        <v>548</v>
      </c>
      <c r="K42" s="583" t="n">
        <f aca="false">K24-K25</f>
        <v>31.5799999999999</v>
      </c>
    </row>
    <row r="43" s="252" customFormat="true" ht="18.75" hidden="true" customHeight="false" outlineLevel="0" collapsed="false">
      <c r="A43" s="561"/>
      <c r="B43" s="195"/>
      <c r="C43" s="184"/>
      <c r="D43" s="185"/>
      <c r="E43" s="250"/>
      <c r="F43" s="225"/>
      <c r="G43" s="186"/>
      <c r="H43" s="562"/>
      <c r="I43" s="563"/>
      <c r="J43" s="563"/>
    </row>
    <row r="44" s="252" customFormat="true" ht="18.75" hidden="true" customHeight="false" outlineLevel="0" collapsed="false">
      <c r="A44" s="571"/>
      <c r="B44" s="206"/>
      <c r="C44" s="183"/>
      <c r="D44" s="217"/>
      <c r="E44" s="242"/>
      <c r="F44" s="243"/>
      <c r="G44" s="253"/>
      <c r="H44" s="584"/>
      <c r="I44" s="585"/>
      <c r="J44" s="585"/>
    </row>
    <row r="45" s="240" customFormat="true" ht="18.75" hidden="true" customHeight="false" outlineLevel="0" collapsed="false">
      <c r="A45" s="586"/>
      <c r="B45" s="206"/>
      <c r="C45" s="256"/>
      <c r="D45" s="257"/>
      <c r="E45" s="246"/>
      <c r="F45" s="247"/>
      <c r="G45" s="253"/>
      <c r="H45" s="584"/>
      <c r="I45" s="585"/>
      <c r="J45" s="585"/>
    </row>
    <row r="46" s="240" customFormat="true" ht="18.75" hidden="true" customHeight="false" outlineLevel="0" collapsed="false">
      <c r="A46" s="587"/>
      <c r="B46" s="183"/>
      <c r="C46" s="259"/>
      <c r="D46" s="259"/>
      <c r="E46" s="242"/>
      <c r="F46" s="249"/>
      <c r="G46" s="259"/>
      <c r="H46" s="581"/>
      <c r="I46" s="582"/>
      <c r="J46" s="582"/>
    </row>
    <row r="47" s="252" customFormat="true" ht="66" hidden="false" customHeight="false" outlineLevel="0" collapsed="false">
      <c r="A47" s="56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562" t="n">
        <f aca="false">+H48</f>
        <v>52</v>
      </c>
      <c r="I47" s="563" t="n">
        <f aca="false">+I48</f>
        <v>282</v>
      </c>
      <c r="J47" s="563" t="n">
        <f aca="false">+J48</f>
        <v>282</v>
      </c>
    </row>
    <row r="48" s="252" customFormat="true" ht="69" hidden="false" customHeight="true" outlineLevel="0" collapsed="false">
      <c r="A48" s="571" t="s">
        <v>2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581" t="n">
        <f aca="false">+H50</f>
        <v>52</v>
      </c>
      <c r="I48" s="582" t="n">
        <f aca="false">+I50</f>
        <v>282</v>
      </c>
      <c r="J48" s="582" t="n">
        <f aca="false">+J50</f>
        <v>282</v>
      </c>
    </row>
    <row r="49" s="252" customFormat="true" ht="66" hidden="false" customHeight="true" outlineLevel="0" collapsed="false">
      <c r="A49" s="588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581" t="n">
        <f aca="false">H50</f>
        <v>52</v>
      </c>
      <c r="I49" s="582" t="n">
        <f aca="false">I50</f>
        <v>282</v>
      </c>
      <c r="J49" s="582" t="n">
        <f aca="false">J50</f>
        <v>282</v>
      </c>
    </row>
    <row r="50" s="214" customFormat="true" ht="19.5" hidden="false" customHeight="false" outlineLevel="0" collapsed="false">
      <c r="A50" s="589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590" t="n">
        <f aca="false">H51+H52</f>
        <v>52</v>
      </c>
      <c r="I50" s="591" t="n">
        <f aca="false">I51+I52</f>
        <v>282</v>
      </c>
      <c r="J50" s="591" t="n">
        <f aca="false">J51+J52</f>
        <v>282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48.75" hidden="true" customHeight="true" outlineLevel="0" collapsed="false">
      <c r="A51" s="592" t="s">
        <v>233</v>
      </c>
      <c r="B51" s="268" t="s">
        <v>63</v>
      </c>
      <c r="C51" s="269" t="s">
        <v>223</v>
      </c>
      <c r="D51" s="270" t="s">
        <v>277</v>
      </c>
      <c r="E51" s="593" t="s">
        <v>631</v>
      </c>
      <c r="F51" s="593"/>
      <c r="G51" s="273" t="s">
        <v>234</v>
      </c>
      <c r="H51" s="594" t="n">
        <v>2</v>
      </c>
      <c r="I51" s="595"/>
      <c r="J51" s="595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30" hidden="false" customHeight="false" outlineLevel="0" collapsed="false">
      <c r="A52" s="596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581" t="n">
        <v>50</v>
      </c>
      <c r="I52" s="582" t="n">
        <v>282</v>
      </c>
      <c r="J52" s="582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3" hidden="false" customHeight="false" outlineLevel="0" collapsed="false">
      <c r="A53" s="59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598" t="n">
        <f aca="false">+H54</f>
        <v>100</v>
      </c>
      <c r="I53" s="599" t="n">
        <f aca="false">+I54</f>
        <v>259.345</v>
      </c>
      <c r="J53" s="599" t="n">
        <f aca="false">+J54</f>
        <v>236</v>
      </c>
    </row>
    <row r="54" s="240" customFormat="true" ht="18.75" hidden="false" customHeight="false" outlineLevel="0" collapsed="false">
      <c r="A54" s="571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581" t="n">
        <f aca="false">H55</f>
        <v>100</v>
      </c>
      <c r="I54" s="582" t="n">
        <f aca="false">I55</f>
        <v>259.345</v>
      </c>
      <c r="J54" s="582" t="n">
        <f aca="false">J55</f>
        <v>236</v>
      </c>
    </row>
    <row r="55" s="240" customFormat="true" ht="30" hidden="false" customHeight="true" outlineLevel="0" collapsed="false">
      <c r="A55" s="57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581" t="n">
        <f aca="false">H56+H57</f>
        <v>100</v>
      </c>
      <c r="I55" s="582" t="n">
        <f aca="false">I56+I57</f>
        <v>259.345</v>
      </c>
      <c r="J55" s="582" t="n">
        <f aca="false">J56+J57</f>
        <v>236</v>
      </c>
    </row>
    <row r="56" s="240" customFormat="true" ht="32.25" hidden="false" customHeight="true" outlineLevel="0" collapsed="false">
      <c r="A56" s="572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600" t="n">
        <f aca="false">25+10+10-20</f>
        <v>25</v>
      </c>
      <c r="I56" s="601" t="n">
        <v>36</v>
      </c>
      <c r="J56" s="601" t="n">
        <v>36</v>
      </c>
    </row>
    <row r="57" s="240" customFormat="true" ht="18.75" hidden="false" customHeight="true" outlineLevel="0" collapsed="false">
      <c r="A57" s="602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603" t="n">
        <f aca="false">35+230+10-200</f>
        <v>75</v>
      </c>
      <c r="I57" s="604" t="n">
        <f aca="false">302.1-78.755</f>
        <v>223.345</v>
      </c>
      <c r="J57" s="604" t="n">
        <v>200</v>
      </c>
    </row>
    <row r="58" s="240" customFormat="true" ht="18.75" hidden="false" customHeight="false" outlineLevel="0" collapsed="false">
      <c r="A58" s="605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562" t="n">
        <f aca="false">+H59</f>
        <v>2</v>
      </c>
      <c r="I58" s="563" t="n">
        <f aca="false">+I59</f>
        <v>30</v>
      </c>
      <c r="J58" s="563" t="n">
        <f aca="false">+J59</f>
        <v>30</v>
      </c>
    </row>
    <row r="59" s="240" customFormat="true" ht="18.75" hidden="false" customHeight="false" outlineLevel="0" collapsed="false">
      <c r="A59" s="60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581" t="n">
        <f aca="false">+H60</f>
        <v>2</v>
      </c>
      <c r="I59" s="582" t="n">
        <f aca="false">+I60</f>
        <v>30</v>
      </c>
      <c r="J59" s="582" t="n">
        <f aca="false">+J60</f>
        <v>30</v>
      </c>
    </row>
    <row r="60" s="304" customFormat="true" ht="19.5" hidden="false" customHeight="false" outlineLevel="0" collapsed="false">
      <c r="A60" s="57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607" t="n">
        <f aca="false">SUM(H61:H61)</f>
        <v>2</v>
      </c>
      <c r="I60" s="608" t="n">
        <f aca="false">SUM(I61:I61)</f>
        <v>30</v>
      </c>
      <c r="J60" s="608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30.75" hidden="false" customHeight="true" outlineLevel="0" collapsed="false">
      <c r="A61" s="572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607" t="n">
        <v>2</v>
      </c>
      <c r="I61" s="608" t="n">
        <v>30</v>
      </c>
      <c r="J61" s="608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true" customHeight="true" outlineLevel="0" collapsed="false">
      <c r="A62" s="568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607" t="n">
        <f aca="false">H63</f>
        <v>0</v>
      </c>
      <c r="I62" s="608" t="n">
        <f aca="false">I63</f>
        <v>0</v>
      </c>
      <c r="J62" s="608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589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607" t="n">
        <f aca="false">H64+H65</f>
        <v>0</v>
      </c>
      <c r="I63" s="608" t="n">
        <f aca="false">I64+I65</f>
        <v>0</v>
      </c>
      <c r="J63" s="608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571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607"/>
      <c r="I64" s="608"/>
      <c r="J64" s="608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true" customHeight="true" outlineLevel="0" collapsed="false">
      <c r="A65" s="578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607"/>
      <c r="I65" s="608"/>
      <c r="J65" s="608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8.75" hidden="false" customHeight="false" outlineLevel="0" collapsed="false">
      <c r="A66" s="609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562" t="n">
        <f aca="false">+H67</f>
        <v>138.038</v>
      </c>
      <c r="I66" s="563" t="n">
        <f aca="false">+I67</f>
        <v>80.965</v>
      </c>
      <c r="J66" s="563" t="n">
        <f aca="false">+J67</f>
        <v>82.908</v>
      </c>
    </row>
    <row r="67" s="240" customFormat="true" ht="18.75" hidden="false" customHeight="false" outlineLevel="0" collapsed="false">
      <c r="A67" s="609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562" t="n">
        <f aca="false">H68</f>
        <v>138.038</v>
      </c>
      <c r="I67" s="563" t="n">
        <f aca="false">I68</f>
        <v>80.965</v>
      </c>
      <c r="J67" s="563" t="n">
        <f aca="false">J68</f>
        <v>82.908</v>
      </c>
    </row>
    <row r="68" s="252" customFormat="true" ht="18.75" hidden="false" customHeight="false" outlineLevel="0" collapsed="false">
      <c r="A68" s="605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562" t="n">
        <f aca="false">H69</f>
        <v>138.038</v>
      </c>
      <c r="I68" s="563" t="n">
        <f aca="false">I69</f>
        <v>80.965</v>
      </c>
      <c r="J68" s="563" t="n">
        <f aca="false">J69</f>
        <v>82.908</v>
      </c>
    </row>
    <row r="69" s="240" customFormat="true" ht="18.75" hidden="false" customHeight="false" outlineLevel="0" collapsed="false">
      <c r="A69" s="60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581" t="n">
        <f aca="false">H70</f>
        <v>138.038</v>
      </c>
      <c r="I69" s="582" t="n">
        <f aca="false">I70</f>
        <v>80.965</v>
      </c>
      <c r="J69" s="582" t="n">
        <f aca="false">J70</f>
        <v>82.908</v>
      </c>
    </row>
    <row r="70" s="240" customFormat="true" ht="33" hidden="false" customHeight="false" outlineLevel="0" collapsed="false">
      <c r="A70" s="60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581" t="n">
        <f aca="false">SUM(H71:H72)</f>
        <v>138.038</v>
      </c>
      <c r="I70" s="582" t="n">
        <f aca="false">SUM(I71:I72)</f>
        <v>80.965</v>
      </c>
      <c r="J70" s="582" t="n">
        <f aca="false">SUM(J71:J72)</f>
        <v>82.908</v>
      </c>
    </row>
    <row r="71" s="240" customFormat="true" ht="47.25" hidden="false" customHeight="true" outlineLevel="0" collapsed="false">
      <c r="A71" s="216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581" t="n">
        <v>138.038</v>
      </c>
      <c r="I71" s="582" t="n">
        <v>80.965</v>
      </c>
      <c r="J71" s="582" t="n">
        <v>82.908</v>
      </c>
    </row>
    <row r="72" s="240" customFormat="true" ht="6.75" hidden="true" customHeight="true" outlineLevel="0" collapsed="false">
      <c r="A72" s="578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581"/>
      <c r="I72" s="582"/>
      <c r="J72" s="582"/>
    </row>
    <row r="73" s="324" customFormat="true" ht="0.75" hidden="true" customHeight="true" outlineLevel="0" collapsed="false">
      <c r="A73" s="610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611" t="n">
        <f aca="false">+H74+H84</f>
        <v>5</v>
      </c>
      <c r="I73" s="612" t="n">
        <f aca="false">+I74+I84</f>
        <v>0</v>
      </c>
      <c r="J73" s="612" t="n">
        <f aca="false">+J74+J84</f>
        <v>0</v>
      </c>
    </row>
    <row r="74" s="324" customFormat="true" ht="18.75" hidden="true" customHeight="false" outlineLevel="0" collapsed="false">
      <c r="A74" s="613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562" t="n">
        <f aca="false">H75</f>
        <v>5</v>
      </c>
      <c r="I74" s="563" t="n">
        <f aca="false">I75</f>
        <v>0</v>
      </c>
      <c r="J74" s="563" t="n">
        <f aca="false">J75</f>
        <v>0</v>
      </c>
    </row>
    <row r="75" s="330" customFormat="true" ht="69" hidden="true" customHeight="true" outlineLevel="0" collapsed="false">
      <c r="A75" s="326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562" t="n">
        <f aca="false">H80+H76</f>
        <v>5</v>
      </c>
      <c r="I75" s="563" t="n">
        <f aca="false">I80+I76</f>
        <v>0</v>
      </c>
      <c r="J75" s="563" t="n">
        <f aca="false">J80+J76</f>
        <v>0</v>
      </c>
    </row>
    <row r="76" s="324" customFormat="true" ht="63.75" hidden="true" customHeight="false" outlineLevel="0" collapsed="false">
      <c r="A76" s="614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581" t="n">
        <f aca="false">H77</f>
        <v>5</v>
      </c>
      <c r="I76" s="582" t="n">
        <f aca="false">I77</f>
        <v>0</v>
      </c>
      <c r="J76" s="582" t="n">
        <f aca="false">J77</f>
        <v>0</v>
      </c>
    </row>
    <row r="77" s="324" customFormat="true" ht="31.5" hidden="true" customHeight="false" outlineLevel="0" collapsed="false">
      <c r="A77" s="332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581" t="n">
        <f aca="false">H78</f>
        <v>5</v>
      </c>
      <c r="I77" s="582" t="n">
        <f aca="false">I78</f>
        <v>0</v>
      </c>
      <c r="J77" s="582" t="n">
        <f aca="false">J78</f>
        <v>0</v>
      </c>
    </row>
    <row r="78" s="240" customFormat="true" ht="35.25" hidden="true" customHeight="true" outlineLevel="0" collapsed="false">
      <c r="A78" s="615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581" t="n">
        <f aca="false">+H79</f>
        <v>5</v>
      </c>
      <c r="I78" s="582" t="n">
        <f aca="false">+I79</f>
        <v>0</v>
      </c>
      <c r="J78" s="582" t="n">
        <f aca="false">+J79</f>
        <v>0</v>
      </c>
    </row>
    <row r="79" s="240" customFormat="true" ht="24" hidden="true" customHeight="true" outlineLevel="0" collapsed="false">
      <c r="A79" s="616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581" t="n">
        <v>5</v>
      </c>
      <c r="I79" s="582"/>
      <c r="J79" s="582"/>
    </row>
    <row r="80" s="240" customFormat="true" ht="99" hidden="true" customHeight="true" outlineLevel="0" collapsed="false">
      <c r="A80" s="617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618" t="n">
        <f aca="false">H81</f>
        <v>0</v>
      </c>
      <c r="I80" s="619" t="n">
        <f aca="false">I81</f>
        <v>0</v>
      </c>
      <c r="J80" s="619" t="n">
        <f aca="false">J81</f>
        <v>0</v>
      </c>
    </row>
    <row r="81" s="240" customFormat="true" ht="66" hidden="true" customHeight="false" outlineLevel="0" collapsed="false">
      <c r="A81" s="620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618" t="n">
        <f aca="false">H82</f>
        <v>0</v>
      </c>
      <c r="I81" s="619" t="n">
        <f aca="false">I82</f>
        <v>0</v>
      </c>
      <c r="J81" s="619" t="n">
        <f aca="false">J82</f>
        <v>0</v>
      </c>
    </row>
    <row r="82" s="240" customFormat="true" ht="49.5" hidden="true" customHeight="true" outlineLevel="0" collapsed="false">
      <c r="A82" s="621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618" t="n">
        <f aca="false">H83</f>
        <v>0</v>
      </c>
      <c r="I82" s="619" t="n">
        <f aca="false">I83</f>
        <v>0</v>
      </c>
      <c r="J82" s="619" t="n">
        <f aca="false">J83</f>
        <v>0</v>
      </c>
    </row>
    <row r="83" s="240" customFormat="true" ht="33" hidden="true" customHeight="true" outlineLevel="0" collapsed="false">
      <c r="A83" s="578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618"/>
      <c r="I83" s="619"/>
      <c r="J83" s="619"/>
    </row>
    <row r="84" s="252" customFormat="true" ht="33" hidden="true" customHeight="false" outlineLevel="0" collapsed="false">
      <c r="A84" s="622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562" t="n">
        <f aca="false">+H85</f>
        <v>0</v>
      </c>
      <c r="I84" s="563" t="n">
        <f aca="false">+I85</f>
        <v>0</v>
      </c>
      <c r="J84" s="563" t="n">
        <f aca="false">+J85</f>
        <v>0</v>
      </c>
    </row>
    <row r="85" s="252" customFormat="true" ht="66" hidden="true" customHeight="false" outlineLevel="0" collapsed="false">
      <c r="A85" s="622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562" t="n">
        <f aca="false">+H86</f>
        <v>0</v>
      </c>
      <c r="I85" s="563" t="n">
        <f aca="false">+I86</f>
        <v>0</v>
      </c>
      <c r="J85" s="563" t="n">
        <f aca="false">+J86</f>
        <v>0</v>
      </c>
    </row>
    <row r="86" s="240" customFormat="true" ht="82.5" hidden="true" customHeight="false" outlineLevel="0" collapsed="false">
      <c r="A86" s="623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581" t="n">
        <f aca="false">H87</f>
        <v>0</v>
      </c>
      <c r="I86" s="582" t="n">
        <f aca="false">I87</f>
        <v>0</v>
      </c>
      <c r="J86" s="582" t="n">
        <f aca="false">J87</f>
        <v>0</v>
      </c>
    </row>
    <row r="87" s="240" customFormat="true" ht="37.5" hidden="true" customHeight="false" outlineLevel="0" collapsed="false">
      <c r="A87" s="624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581" t="n">
        <f aca="false">H88</f>
        <v>0</v>
      </c>
      <c r="I87" s="582" t="n">
        <f aca="false">I88</f>
        <v>0</v>
      </c>
      <c r="J87" s="582" t="n">
        <f aca="false">J88</f>
        <v>0</v>
      </c>
      <c r="K87" s="240" t="s">
        <v>333</v>
      </c>
    </row>
    <row r="88" s="240" customFormat="true" ht="42.75" hidden="true" customHeight="true" outlineLevel="0" collapsed="false">
      <c r="A88" s="60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581" t="n">
        <f aca="false">H89</f>
        <v>0</v>
      </c>
      <c r="I88" s="582" t="n">
        <f aca="false">I89</f>
        <v>0</v>
      </c>
      <c r="J88" s="582" t="n">
        <f aca="false">J89</f>
        <v>0</v>
      </c>
    </row>
    <row r="89" s="240" customFormat="true" ht="33" hidden="true" customHeight="false" outlineLevel="0" collapsed="false">
      <c r="A89" s="578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581"/>
      <c r="I89" s="582"/>
      <c r="J89" s="582"/>
    </row>
    <row r="90" s="240" customFormat="true" ht="0.75" hidden="true" customHeight="true" outlineLevel="0" collapsed="false">
      <c r="A90" s="564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562" t="n">
        <f aca="false">H91+H104</f>
        <v>10</v>
      </c>
      <c r="I90" s="563" t="n">
        <f aca="false">I91+I104</f>
        <v>0</v>
      </c>
      <c r="J90" s="563" t="n">
        <f aca="false">J91+J104</f>
        <v>0</v>
      </c>
    </row>
    <row r="91" s="240" customFormat="true" ht="3" hidden="true" customHeight="true" outlineLevel="0" collapsed="false">
      <c r="A91" s="564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562" t="n">
        <f aca="false">H92</f>
        <v>0</v>
      </c>
      <c r="I91" s="563" t="n">
        <f aca="false">I92</f>
        <v>0</v>
      </c>
      <c r="J91" s="563" t="n">
        <f aca="false">J92</f>
        <v>0</v>
      </c>
    </row>
    <row r="92" s="240" customFormat="true" ht="46.5" hidden="true" customHeight="true" outlineLevel="0" collapsed="false">
      <c r="A92" s="622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562" t="n">
        <f aca="false">H93+H100</f>
        <v>0</v>
      </c>
      <c r="I92" s="563" t="n">
        <f aca="false">I93+I100</f>
        <v>0</v>
      </c>
      <c r="J92" s="563" t="n">
        <f aca="false">J93+J100</f>
        <v>0</v>
      </c>
    </row>
    <row r="93" s="240" customFormat="true" ht="54.75" hidden="true" customHeight="true" outlineLevel="0" collapsed="false">
      <c r="A93" s="625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562" t="n">
        <f aca="false">H95</f>
        <v>0</v>
      </c>
      <c r="I93" s="563" t="n">
        <f aca="false">I95</f>
        <v>0</v>
      </c>
      <c r="J93" s="563" t="n">
        <f aca="false">J95</f>
        <v>0</v>
      </c>
    </row>
    <row r="94" s="240" customFormat="true" ht="49.5" hidden="true" customHeight="false" outlineLevel="0" collapsed="false">
      <c r="A94" s="626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562" t="n">
        <f aca="false">H95</f>
        <v>0</v>
      </c>
      <c r="I94" s="563" t="n">
        <f aca="false">I95</f>
        <v>0</v>
      </c>
      <c r="J94" s="563" t="n">
        <f aca="false">J95</f>
        <v>0</v>
      </c>
    </row>
    <row r="95" s="240" customFormat="true" ht="34.5" hidden="true" customHeight="true" outlineLevel="0" collapsed="false">
      <c r="A95" s="627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562" t="n">
        <f aca="false">H96</f>
        <v>0</v>
      </c>
      <c r="I95" s="563" t="n">
        <f aca="false">I96</f>
        <v>0</v>
      </c>
      <c r="J95" s="563" t="n">
        <f aca="false">J96</f>
        <v>0</v>
      </c>
    </row>
    <row r="96" s="240" customFormat="true" ht="37.5" hidden="true" customHeight="false" outlineLevel="0" collapsed="false">
      <c r="A96" s="578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562"/>
      <c r="I96" s="563"/>
      <c r="J96" s="563"/>
    </row>
    <row r="97" s="240" customFormat="true" ht="26.25" hidden="true" customHeight="true" outlineLevel="0" collapsed="false">
      <c r="A97" s="620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562" t="n">
        <f aca="false">H98</f>
        <v>0</v>
      </c>
      <c r="I97" s="563" t="n">
        <f aca="false">I98</f>
        <v>0</v>
      </c>
      <c r="J97" s="563" t="n">
        <f aca="false">J98</f>
        <v>0</v>
      </c>
    </row>
    <row r="98" s="240" customFormat="true" ht="49.5" hidden="true" customHeight="false" outlineLevel="0" collapsed="false">
      <c r="A98" s="627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562" t="n">
        <f aca="false">H99</f>
        <v>0</v>
      </c>
      <c r="I98" s="563" t="n">
        <f aca="false">I99</f>
        <v>0</v>
      </c>
      <c r="J98" s="563" t="n">
        <f aca="false">J99</f>
        <v>0</v>
      </c>
    </row>
    <row r="99" s="240" customFormat="true" ht="37.5" hidden="true" customHeight="false" outlineLevel="0" collapsed="false">
      <c r="A99" s="578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562"/>
      <c r="I99" s="563"/>
      <c r="J99" s="563"/>
    </row>
    <row r="100" s="240" customFormat="true" ht="52.5" hidden="true" customHeight="true" outlineLevel="0" collapsed="false">
      <c r="A100" s="628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562" t="n">
        <f aca="false">H102</f>
        <v>0</v>
      </c>
      <c r="I100" s="563" t="n">
        <f aca="false">I102</f>
        <v>0</v>
      </c>
      <c r="J100" s="563" t="n">
        <f aca="false">J102</f>
        <v>0</v>
      </c>
    </row>
    <row r="101" s="240" customFormat="true" ht="52.5" hidden="true" customHeight="true" outlineLevel="0" collapsed="false">
      <c r="A101" s="629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562" t="n">
        <f aca="false">H102</f>
        <v>0</v>
      </c>
      <c r="I101" s="563" t="n">
        <f aca="false">I102</f>
        <v>0</v>
      </c>
      <c r="J101" s="563" t="n">
        <f aca="false">J102</f>
        <v>0</v>
      </c>
      <c r="K101" s="355" t="s">
        <v>357</v>
      </c>
    </row>
    <row r="102" s="240" customFormat="true" ht="33" hidden="true" customHeight="true" outlineLevel="0" collapsed="false">
      <c r="A102" s="630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562" t="n">
        <f aca="false">H103</f>
        <v>0</v>
      </c>
      <c r="I102" s="563" t="n">
        <f aca="false">I103</f>
        <v>0</v>
      </c>
      <c r="J102" s="563" t="n">
        <f aca="false">J103</f>
        <v>0</v>
      </c>
    </row>
    <row r="103" s="240" customFormat="true" ht="33" hidden="true" customHeight="true" outlineLevel="0" collapsed="false">
      <c r="A103" s="578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562"/>
      <c r="I103" s="563"/>
      <c r="J103" s="563"/>
    </row>
    <row r="104" s="240" customFormat="true" ht="21" hidden="true" customHeight="true" outlineLevel="0" collapsed="false">
      <c r="A104" s="56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562" t="n">
        <f aca="false">H105+H112+H117+H122+H131+H120</f>
        <v>10</v>
      </c>
      <c r="I104" s="563" t="n">
        <f aca="false">I105+I112+I117+I122+I131+I120</f>
        <v>0</v>
      </c>
      <c r="J104" s="563" t="n">
        <f aca="false">J105+J112+J117+J122+J131+J120</f>
        <v>0</v>
      </c>
    </row>
    <row r="105" s="240" customFormat="true" ht="49.5" hidden="true" customHeight="true" outlineLevel="0" collapsed="false">
      <c r="A105" s="631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632" t="n">
        <f aca="false">H106</f>
        <v>0</v>
      </c>
      <c r="I105" s="633" t="n">
        <f aca="false">I106</f>
        <v>0</v>
      </c>
      <c r="J105" s="633" t="n">
        <f aca="false">J106</f>
        <v>0</v>
      </c>
    </row>
    <row r="106" s="240" customFormat="true" ht="82.5" hidden="true" customHeight="true" outlineLevel="0" collapsed="false">
      <c r="A106" s="634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632" t="n">
        <f aca="false">H107</f>
        <v>0</v>
      </c>
      <c r="I106" s="633" t="n">
        <f aca="false">I107</f>
        <v>0</v>
      </c>
      <c r="J106" s="633" t="n">
        <f aca="false">J107</f>
        <v>0</v>
      </c>
    </row>
    <row r="107" s="240" customFormat="true" ht="33" hidden="true" customHeight="true" outlineLevel="0" collapsed="false">
      <c r="A107" s="63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632" t="n">
        <f aca="false">H108+H110</f>
        <v>0</v>
      </c>
      <c r="I107" s="633" t="n">
        <f aca="false">I108+I110</f>
        <v>0</v>
      </c>
      <c r="J107" s="633" t="n">
        <f aca="false">J108+J110</f>
        <v>0</v>
      </c>
    </row>
    <row r="108" s="240" customFormat="true" ht="37.5" hidden="true" customHeight="false" outlineLevel="0" collapsed="false">
      <c r="A108" s="636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632" t="n">
        <f aca="false">H109</f>
        <v>0</v>
      </c>
      <c r="I108" s="633" t="n">
        <f aca="false">I109</f>
        <v>0</v>
      </c>
      <c r="J108" s="633" t="n">
        <f aca="false">J109</f>
        <v>0</v>
      </c>
    </row>
    <row r="109" s="240" customFormat="true" ht="33" hidden="true" customHeight="true" outlineLevel="0" collapsed="false">
      <c r="A109" s="578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632"/>
      <c r="I109" s="633"/>
      <c r="J109" s="633"/>
    </row>
    <row r="110" s="240" customFormat="true" ht="37.5" hidden="true" customHeight="false" outlineLevel="0" collapsed="false">
      <c r="A110" s="636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632" t="n">
        <f aca="false">H111</f>
        <v>0</v>
      </c>
      <c r="I110" s="633" t="n">
        <f aca="false">I111</f>
        <v>0</v>
      </c>
      <c r="J110" s="633" t="n">
        <f aca="false">J111</f>
        <v>0</v>
      </c>
    </row>
    <row r="111" s="240" customFormat="true" ht="37.5" hidden="true" customHeight="false" outlineLevel="0" collapsed="false">
      <c r="A111" s="578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632"/>
      <c r="I111" s="633"/>
      <c r="J111" s="633"/>
    </row>
    <row r="112" s="240" customFormat="true" ht="82.5" hidden="true" customHeight="false" outlineLevel="0" collapsed="false">
      <c r="A112" s="56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562" t="n">
        <f aca="false">H113</f>
        <v>5</v>
      </c>
      <c r="I112" s="563" t="n">
        <f aca="false">I113</f>
        <v>0</v>
      </c>
      <c r="J112" s="563" t="n">
        <f aca="false">J113</f>
        <v>0</v>
      </c>
    </row>
    <row r="113" s="240" customFormat="true" ht="57" hidden="true" customHeight="true" outlineLevel="0" collapsed="false">
      <c r="A113" s="571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562" t="n">
        <f aca="false">H114</f>
        <v>5</v>
      </c>
      <c r="I113" s="563" t="n">
        <f aca="false">I114</f>
        <v>0</v>
      </c>
      <c r="J113" s="563" t="n">
        <f aca="false">J114</f>
        <v>0</v>
      </c>
    </row>
    <row r="114" s="240" customFormat="true" ht="19.5" hidden="true" customHeight="true" outlineLevel="0" collapsed="false">
      <c r="A114" s="626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562" t="n">
        <f aca="false">H115</f>
        <v>5</v>
      </c>
      <c r="I114" s="563" t="n">
        <f aca="false">I115</f>
        <v>0</v>
      </c>
      <c r="J114" s="563" t="n">
        <f aca="false">J115</f>
        <v>0</v>
      </c>
      <c r="K114" s="355" t="s">
        <v>381</v>
      </c>
    </row>
    <row r="115" s="240" customFormat="true" ht="18.75" hidden="true" customHeight="false" outlineLevel="0" collapsed="false">
      <c r="A115" s="637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562" t="n">
        <f aca="false">H116</f>
        <v>5</v>
      </c>
      <c r="I115" s="563" t="n">
        <f aca="false">I116</f>
        <v>0</v>
      </c>
      <c r="J115" s="563" t="n">
        <f aca="false">J116</f>
        <v>0</v>
      </c>
    </row>
    <row r="116" s="240" customFormat="true" ht="21" hidden="true" customHeight="true" outlineLevel="0" collapsed="false">
      <c r="A116" s="578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562" t="n">
        <v>5</v>
      </c>
      <c r="I116" s="563"/>
      <c r="J116" s="563"/>
    </row>
    <row r="117" s="240" customFormat="true" ht="18.75" hidden="true" customHeight="true" outlineLevel="0" collapsed="false">
      <c r="A117" s="638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562" t="n">
        <f aca="false">H118</f>
        <v>0</v>
      </c>
      <c r="I117" s="563" t="n">
        <f aca="false">I118</f>
        <v>0</v>
      </c>
      <c r="J117" s="563" t="n">
        <f aca="false">J118</f>
        <v>0</v>
      </c>
    </row>
    <row r="118" s="240" customFormat="true" ht="49.5" hidden="true" customHeight="true" outlineLevel="0" collapsed="false">
      <c r="A118" s="636" t="s">
        <v>385</v>
      </c>
      <c r="B118" s="184" t="s">
        <v>63</v>
      </c>
      <c r="C118" s="184" t="s">
        <v>236</v>
      </c>
      <c r="D118" s="185" t="s">
        <v>362</v>
      </c>
      <c r="E118" s="248" t="s">
        <v>632</v>
      </c>
      <c r="F118" s="248"/>
      <c r="G118" s="186"/>
      <c r="H118" s="562" t="n">
        <f aca="false">H119</f>
        <v>0</v>
      </c>
      <c r="I118" s="563" t="n">
        <f aca="false">I119</f>
        <v>0</v>
      </c>
      <c r="J118" s="563" t="n">
        <f aca="false">J119</f>
        <v>0</v>
      </c>
    </row>
    <row r="119" s="240" customFormat="true" ht="33" hidden="true" customHeight="true" outlineLevel="0" collapsed="false">
      <c r="A119" s="578" t="s">
        <v>243</v>
      </c>
      <c r="B119" s="184" t="s">
        <v>63</v>
      </c>
      <c r="C119" s="184" t="s">
        <v>236</v>
      </c>
      <c r="D119" s="185" t="s">
        <v>362</v>
      </c>
      <c r="E119" s="248" t="s">
        <v>633</v>
      </c>
      <c r="F119" s="248"/>
      <c r="G119" s="186" t="s">
        <v>244</v>
      </c>
      <c r="H119" s="562"/>
      <c r="I119" s="563"/>
      <c r="J119" s="563"/>
    </row>
    <row r="120" s="240" customFormat="true" ht="49.5" hidden="true" customHeight="false" outlineLevel="0" collapsed="false">
      <c r="A120" s="639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640" t="n">
        <f aca="false">H121</f>
        <v>0</v>
      </c>
      <c r="I120" s="641" t="n">
        <f aca="false">I121</f>
        <v>0</v>
      </c>
      <c r="J120" s="641" t="n">
        <f aca="false">J121</f>
        <v>0</v>
      </c>
    </row>
    <row r="121" s="240" customFormat="true" ht="17.25" hidden="true" customHeight="true" outlineLevel="0" collapsed="false">
      <c r="A121" s="642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640"/>
      <c r="I121" s="641"/>
      <c r="J121" s="641"/>
    </row>
    <row r="122" s="215" customFormat="true" ht="18.75" hidden="true" customHeight="true" outlineLevel="0" collapsed="false">
      <c r="A122" s="643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644" t="n">
        <f aca="false">+H123+H126</f>
        <v>0</v>
      </c>
      <c r="I122" s="645" t="n">
        <f aca="false">+I123+I126</f>
        <v>0</v>
      </c>
      <c r="J122" s="645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49.5" hidden="true" customHeight="false" outlineLevel="0" collapsed="false">
      <c r="A123" s="646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647" t="n">
        <f aca="false">+H124</f>
        <v>0</v>
      </c>
      <c r="I123" s="648" t="n">
        <f aca="false">+I124</f>
        <v>0</v>
      </c>
      <c r="J123" s="648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3" hidden="true" customHeight="false" outlineLevel="0" collapsed="false">
      <c r="A124" s="646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649" t="n">
        <f aca="false">+H125</f>
        <v>0</v>
      </c>
      <c r="I124" s="650" t="n">
        <f aca="false">+I125</f>
        <v>0</v>
      </c>
      <c r="J124" s="650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33" hidden="true" customHeight="false" outlineLevel="0" collapsed="false">
      <c r="A125" s="651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647"/>
      <c r="I125" s="648"/>
      <c r="J125" s="648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49.5" hidden="true" customHeight="false" outlineLevel="0" collapsed="false">
      <c r="A126" s="646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647" t="n">
        <f aca="false">+H127+H129</f>
        <v>0</v>
      </c>
      <c r="I126" s="648" t="n">
        <f aca="false">+I127+I129</f>
        <v>0</v>
      </c>
      <c r="J126" s="648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3" hidden="true" customHeight="false" outlineLevel="0" collapsed="false">
      <c r="A127" s="646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649" t="n">
        <f aca="false">+H128</f>
        <v>0</v>
      </c>
      <c r="I127" s="650" t="n">
        <f aca="false">+I128</f>
        <v>0</v>
      </c>
      <c r="J127" s="650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33" hidden="true" customHeight="false" outlineLevel="0" collapsed="false">
      <c r="A128" s="651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647"/>
      <c r="I128" s="648"/>
      <c r="J128" s="648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3" hidden="true" customHeight="false" outlineLevel="0" collapsed="false">
      <c r="A129" s="646" t="s">
        <v>634</v>
      </c>
      <c r="B129" s="390" t="s">
        <v>63</v>
      </c>
      <c r="C129" s="391" t="s">
        <v>236</v>
      </c>
      <c r="D129" s="392" t="s">
        <v>362</v>
      </c>
      <c r="E129" s="393" t="s">
        <v>399</v>
      </c>
      <c r="F129" s="394" t="s">
        <v>635</v>
      </c>
      <c r="G129" s="652"/>
      <c r="H129" s="649" t="n">
        <f aca="false">+H130</f>
        <v>0</v>
      </c>
      <c r="I129" s="650" t="n">
        <f aca="false">+I130</f>
        <v>0</v>
      </c>
      <c r="J129" s="650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651" t="s">
        <v>390</v>
      </c>
      <c r="B130" s="399" t="s">
        <v>63</v>
      </c>
      <c r="C130" s="391" t="s">
        <v>236</v>
      </c>
      <c r="D130" s="392" t="s">
        <v>362</v>
      </c>
      <c r="E130" s="393" t="s">
        <v>399</v>
      </c>
      <c r="F130" s="394" t="s">
        <v>635</v>
      </c>
      <c r="G130" s="400" t="s">
        <v>244</v>
      </c>
      <c r="H130" s="653"/>
      <c r="I130" s="654"/>
      <c r="J130" s="654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8.75" hidden="true" customHeight="true" outlineLevel="0" collapsed="false">
      <c r="A131" s="605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655" t="n">
        <f aca="false">H132</f>
        <v>5</v>
      </c>
      <c r="I131" s="633" t="n">
        <f aca="false">I132</f>
        <v>0</v>
      </c>
      <c r="J131" s="633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638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655" t="n">
        <f aca="false">H133</f>
        <v>5</v>
      </c>
      <c r="I132" s="633" t="n">
        <f aca="false">I133</f>
        <v>0</v>
      </c>
      <c r="J132" s="633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8.75" hidden="true" customHeight="true" outlineLevel="0" collapsed="false">
      <c r="A133" s="602" t="s">
        <v>372</v>
      </c>
      <c r="B133" s="287" t="s">
        <v>63</v>
      </c>
      <c r="C133" s="269" t="s">
        <v>236</v>
      </c>
      <c r="D133" s="270" t="s">
        <v>362</v>
      </c>
      <c r="E133" s="656" t="s">
        <v>406</v>
      </c>
      <c r="F133" s="656"/>
      <c r="G133" s="273"/>
      <c r="H133" s="655" t="n">
        <f aca="false">H134</f>
        <v>5</v>
      </c>
      <c r="I133" s="633" t="n">
        <f aca="false">I134</f>
        <v>0</v>
      </c>
      <c r="J133" s="633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33" hidden="true" customHeight="true" outlineLevel="0" collapsed="false">
      <c r="A134" s="578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655" t="n">
        <v>5</v>
      </c>
      <c r="I134" s="633"/>
      <c r="J134" s="633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2.5" hidden="false" customHeight="true" outlineLevel="0" collapsed="false">
      <c r="A135" s="609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657" t="n">
        <f aca="false">H154+H161+H172+H188+H198+H209</f>
        <v>5</v>
      </c>
      <c r="I135" s="658" t="n">
        <f aca="false">I154+I161+I172+I188+I198+I209</f>
        <v>259.602</v>
      </c>
      <c r="J135" s="658" t="n">
        <f aca="false">J154+J161+J172+J188+J198+J209</f>
        <v>245.747</v>
      </c>
    </row>
    <row r="136" s="252" customFormat="true" ht="43.5" hidden="true" customHeight="true" outlineLevel="0" collapsed="false">
      <c r="A136" s="659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660"/>
      <c r="I136" s="661"/>
      <c r="J136" s="661"/>
    </row>
    <row r="137" s="252" customFormat="true" ht="39.75" hidden="true" customHeight="true" outlineLevel="0" collapsed="false">
      <c r="A137" s="662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660"/>
      <c r="I137" s="661"/>
      <c r="J137" s="661"/>
    </row>
    <row r="138" s="252" customFormat="true" ht="77.25" hidden="true" customHeight="true" outlineLevel="0" collapsed="false">
      <c r="A138" s="57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660"/>
      <c r="I138" s="661"/>
      <c r="J138" s="661"/>
    </row>
    <row r="139" s="252" customFormat="true" ht="24" hidden="true" customHeight="true" outlineLevel="0" collapsed="false">
      <c r="A139" s="620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660"/>
      <c r="I139" s="661"/>
      <c r="J139" s="661"/>
    </row>
    <row r="140" s="252" customFormat="true" ht="24.75" hidden="true" customHeight="true" outlineLevel="0" collapsed="false">
      <c r="A140" s="663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660"/>
      <c r="I140" s="661"/>
      <c r="J140" s="661"/>
    </row>
    <row r="141" s="252" customFormat="true" ht="26.25" hidden="true" customHeight="true" outlineLevel="0" collapsed="false">
      <c r="A141" s="602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660"/>
      <c r="I141" s="661"/>
      <c r="J141" s="661"/>
    </row>
    <row r="142" s="252" customFormat="true" ht="26.25" hidden="true" customHeight="true" outlineLevel="0" collapsed="false">
      <c r="A142" s="664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660"/>
      <c r="I142" s="661"/>
      <c r="J142" s="661"/>
    </row>
    <row r="143" s="252" customFormat="true" ht="26.25" hidden="true" customHeight="true" outlineLevel="0" collapsed="false">
      <c r="A143" s="602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660"/>
      <c r="I143" s="661"/>
      <c r="J143" s="661"/>
    </row>
    <row r="144" s="240" customFormat="true" ht="53.25" hidden="true" customHeight="true" outlineLevel="0" collapsed="false">
      <c r="A144" s="609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657" t="e">
        <f aca="false">H145+H161+H172</f>
        <v>#REF!</v>
      </c>
      <c r="I144" s="658" t="e">
        <f aca="false">I145+I161+I172</f>
        <v>#REF!</v>
      </c>
      <c r="J144" s="658" t="e">
        <f aca="false">J145+J161+J172</f>
        <v>#REF!</v>
      </c>
    </row>
    <row r="145" s="240" customFormat="true" ht="60" hidden="true" customHeight="true" outlineLevel="0" collapsed="false">
      <c r="A145" s="609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657" t="e">
        <f aca="false">H146</f>
        <v>#REF!</v>
      </c>
      <c r="I145" s="658" t="e">
        <f aca="false">I146</f>
        <v>#REF!</v>
      </c>
      <c r="J145" s="658" t="e">
        <f aca="false">J146</f>
        <v>#REF!</v>
      </c>
    </row>
    <row r="146" s="240" customFormat="true" ht="66" hidden="true" customHeight="false" outlineLevel="0" collapsed="false">
      <c r="A146" s="665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666" t="e">
        <f aca="false">#REF!</f>
        <v>#REF!</v>
      </c>
      <c r="I146" s="667" t="e">
        <f aca="false">#REF!</f>
        <v>#REF!</v>
      </c>
      <c r="J146" s="667" t="e">
        <f aca="false">#REF!</f>
        <v>#REF!</v>
      </c>
    </row>
    <row r="147" s="240" customFormat="true" ht="31.5" hidden="true" customHeight="true" outlineLevel="0" collapsed="false">
      <c r="A147" s="668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666"/>
      <c r="I147" s="667"/>
      <c r="J147" s="667"/>
    </row>
    <row r="148" s="240" customFormat="true" ht="42.75" hidden="true" customHeight="true" outlineLevel="0" collapsed="false">
      <c r="A148" s="669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666"/>
      <c r="I148" s="667"/>
      <c r="J148" s="667"/>
    </row>
    <row r="149" s="240" customFormat="true" ht="28.5" hidden="true" customHeight="true" outlineLevel="0" collapsed="false">
      <c r="A149" s="57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666"/>
      <c r="I149" s="667"/>
      <c r="J149" s="667"/>
    </row>
    <row r="150" s="240" customFormat="true" ht="23.25" hidden="true" customHeight="true" outlineLevel="0" collapsed="false">
      <c r="A150" s="669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666"/>
      <c r="I150" s="667"/>
      <c r="J150" s="667"/>
    </row>
    <row r="151" s="240" customFormat="true" ht="32.25" hidden="true" customHeight="true" outlineLevel="0" collapsed="false">
      <c r="A151" s="57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666"/>
      <c r="I151" s="667"/>
      <c r="J151" s="667"/>
    </row>
    <row r="152" s="240" customFormat="true" ht="40.5" hidden="true" customHeight="true" outlineLevel="0" collapsed="false">
      <c r="A152" s="669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666"/>
      <c r="I152" s="667"/>
      <c r="J152" s="667"/>
    </row>
    <row r="153" s="240" customFormat="true" ht="30" hidden="true" customHeight="true" outlineLevel="0" collapsed="false">
      <c r="A153" s="57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666"/>
      <c r="I153" s="667"/>
      <c r="J153" s="667"/>
    </row>
    <row r="154" s="240" customFormat="true" ht="1.5" hidden="true" customHeight="true" outlineLevel="0" collapsed="false">
      <c r="A154" s="564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581" t="n">
        <f aca="false">H155</f>
        <v>0</v>
      </c>
      <c r="I154" s="582" t="n">
        <f aca="false">I155</f>
        <v>0</v>
      </c>
      <c r="J154" s="582" t="n">
        <f aca="false">J155</f>
        <v>0</v>
      </c>
    </row>
    <row r="155" s="240" customFormat="true" ht="75.75" hidden="true" customHeight="true" outlineLevel="0" collapsed="false">
      <c r="A155" s="57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581" t="n">
        <f aca="false">H156</f>
        <v>0</v>
      </c>
      <c r="I155" s="582" t="n">
        <f aca="false">I156</f>
        <v>0</v>
      </c>
      <c r="J155" s="582" t="n">
        <f aca="false">J156</f>
        <v>0</v>
      </c>
    </row>
    <row r="156" s="240" customFormat="true" ht="40.5" hidden="true" customHeight="true" outlineLevel="0" collapsed="false">
      <c r="A156" s="626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581" t="n">
        <f aca="false">H157</f>
        <v>0</v>
      </c>
      <c r="I156" s="582" t="n">
        <f aca="false">I157</f>
        <v>0</v>
      </c>
      <c r="J156" s="582" t="n">
        <f aca="false">J157</f>
        <v>0</v>
      </c>
    </row>
    <row r="157" s="240" customFormat="true" ht="44.25" hidden="true" customHeight="true" outlineLevel="0" collapsed="false">
      <c r="A157" s="670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581" t="n">
        <f aca="false">H158</f>
        <v>0</v>
      </c>
      <c r="I157" s="582" t="n">
        <f aca="false">I158</f>
        <v>0</v>
      </c>
      <c r="J157" s="582" t="n">
        <f aca="false">J158</f>
        <v>0</v>
      </c>
    </row>
    <row r="158" s="240" customFormat="true" ht="32.25" hidden="true" customHeight="true" outlineLevel="0" collapsed="false">
      <c r="A158" s="57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581"/>
      <c r="I158" s="582"/>
      <c r="J158" s="582"/>
    </row>
    <row r="159" s="240" customFormat="true" ht="40.5" hidden="true" customHeight="true" outlineLevel="0" collapsed="false">
      <c r="A159" s="670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581"/>
      <c r="I159" s="582"/>
      <c r="J159" s="582"/>
    </row>
    <row r="160" s="240" customFormat="true" ht="35.25" hidden="true" customHeight="true" outlineLevel="0" collapsed="false">
      <c r="A160" s="57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581"/>
      <c r="I160" s="582"/>
      <c r="J160" s="582"/>
    </row>
    <row r="161" s="240" customFormat="true" ht="43.5" hidden="true" customHeight="true" outlineLevel="0" collapsed="false">
      <c r="A161" s="564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562" t="n">
        <f aca="false">H162</f>
        <v>0</v>
      </c>
      <c r="I161" s="563" t="n">
        <f aca="false">I162</f>
        <v>0</v>
      </c>
      <c r="J161" s="563" t="n">
        <f aca="false">J162</f>
        <v>0</v>
      </c>
    </row>
    <row r="162" s="240" customFormat="true" ht="51.75" hidden="true" customHeight="true" outlineLevel="0" collapsed="false">
      <c r="A162" s="602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618" t="n">
        <f aca="false">H163</f>
        <v>0</v>
      </c>
      <c r="I162" s="619" t="n">
        <f aca="false">I163</f>
        <v>0</v>
      </c>
      <c r="J162" s="619" t="n">
        <f aca="false">J163</f>
        <v>0</v>
      </c>
    </row>
    <row r="163" s="240" customFormat="true" ht="37.5" hidden="true" customHeight="true" outlineLevel="0" collapsed="false">
      <c r="A163" s="67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618" t="n">
        <f aca="false">H164+H166+H168+H170</f>
        <v>0</v>
      </c>
      <c r="I163" s="619" t="n">
        <f aca="false">I164+I166+I168+I170</f>
        <v>0</v>
      </c>
      <c r="J163" s="619" t="n">
        <f aca="false">J164+J166+J168+J170</f>
        <v>0</v>
      </c>
    </row>
    <row r="164" s="240" customFormat="true" ht="36" hidden="true" customHeight="true" outlineLevel="0" collapsed="false">
      <c r="A164" s="67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618" t="n">
        <f aca="false">H165</f>
        <v>0</v>
      </c>
      <c r="I164" s="619" t="n">
        <f aca="false">I165</f>
        <v>0</v>
      </c>
      <c r="J164" s="619" t="n">
        <f aca="false">J165</f>
        <v>0</v>
      </c>
    </row>
    <row r="165" s="240" customFormat="true" ht="18.75" hidden="true" customHeight="true" outlineLevel="0" collapsed="false">
      <c r="A165" s="578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618"/>
      <c r="I165" s="619"/>
      <c r="J165" s="619"/>
    </row>
    <row r="166" s="240" customFormat="true" ht="0.75" hidden="true" customHeight="true" outlineLevel="0" collapsed="false">
      <c r="A166" s="67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581" t="n">
        <f aca="false">H167</f>
        <v>0</v>
      </c>
      <c r="I166" s="582" t="n">
        <f aca="false">I167</f>
        <v>0</v>
      </c>
      <c r="J166" s="582" t="n">
        <f aca="false">J167</f>
        <v>0</v>
      </c>
    </row>
    <row r="167" s="240" customFormat="true" ht="21" hidden="true" customHeight="true" outlineLevel="0" collapsed="false">
      <c r="A167" s="578" t="s">
        <v>243</v>
      </c>
      <c r="B167" s="206" t="s">
        <v>63</v>
      </c>
      <c r="C167" s="319" t="s">
        <v>409</v>
      </c>
      <c r="D167" s="319" t="s">
        <v>225</v>
      </c>
      <c r="E167" s="259" t="s">
        <v>466</v>
      </c>
      <c r="F167" s="259"/>
      <c r="G167" s="435" t="s">
        <v>244</v>
      </c>
      <c r="H167" s="581"/>
      <c r="I167" s="582"/>
      <c r="J167" s="582"/>
    </row>
    <row r="168" s="440" customFormat="true" ht="53.25" hidden="true" customHeight="true" outlineLevel="0" collapsed="false">
      <c r="A168" s="673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581" t="n">
        <f aca="false">H169</f>
        <v>0</v>
      </c>
      <c r="I168" s="582" t="n">
        <f aca="false">I169</f>
        <v>0</v>
      </c>
      <c r="J168" s="582" t="n">
        <f aca="false">J169</f>
        <v>0</v>
      </c>
    </row>
    <row r="169" s="240" customFormat="true" ht="21" hidden="true" customHeight="true" outlineLevel="0" collapsed="false">
      <c r="A169" s="578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584"/>
      <c r="I169" s="585"/>
      <c r="J169" s="585"/>
    </row>
    <row r="170" s="240" customFormat="true" ht="42" hidden="true" customHeight="true" outlineLevel="0" collapsed="false">
      <c r="A170" s="673" t="s">
        <v>467</v>
      </c>
      <c r="B170" s="206" t="s">
        <v>63</v>
      </c>
      <c r="C170" s="319" t="s">
        <v>409</v>
      </c>
      <c r="D170" s="319" t="s">
        <v>225</v>
      </c>
      <c r="E170" s="259" t="s">
        <v>470</v>
      </c>
      <c r="F170" s="259"/>
      <c r="G170" s="435"/>
      <c r="H170" s="581" t="n">
        <f aca="false">H171</f>
        <v>0</v>
      </c>
      <c r="I170" s="582" t="n">
        <f aca="false">I171</f>
        <v>0</v>
      </c>
      <c r="J170" s="582" t="n">
        <f aca="false">J171</f>
        <v>0</v>
      </c>
    </row>
    <row r="171" s="240" customFormat="true" ht="20.25" hidden="true" customHeight="true" outlineLevel="0" collapsed="false">
      <c r="A171" s="578" t="s">
        <v>243</v>
      </c>
      <c r="B171" s="206" t="s">
        <v>63</v>
      </c>
      <c r="C171" s="319" t="s">
        <v>409</v>
      </c>
      <c r="D171" s="319" t="s">
        <v>225</v>
      </c>
      <c r="E171" s="259" t="s">
        <v>470</v>
      </c>
      <c r="F171" s="259"/>
      <c r="G171" s="435" t="s">
        <v>244</v>
      </c>
      <c r="H171" s="581"/>
      <c r="I171" s="582"/>
      <c r="J171" s="582"/>
    </row>
    <row r="172" s="240" customFormat="true" ht="54" hidden="true" customHeight="true" outlineLevel="0" collapsed="false">
      <c r="A172" s="564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562" t="n">
        <f aca="false">H177</f>
        <v>0</v>
      </c>
      <c r="I172" s="563" t="n">
        <f aca="false">I177</f>
        <v>0</v>
      </c>
      <c r="J172" s="563" t="n">
        <f aca="false">J177</f>
        <v>0</v>
      </c>
    </row>
    <row r="173" s="240" customFormat="true" ht="82.5" hidden="true" customHeight="true" outlineLevel="0" collapsed="false">
      <c r="A173" s="568" t="s">
        <v>472</v>
      </c>
      <c r="B173" s="443" t="s">
        <v>63</v>
      </c>
      <c r="C173" s="444" t="s">
        <v>409</v>
      </c>
      <c r="D173" s="444" t="s">
        <v>225</v>
      </c>
      <c r="E173" s="445" t="s">
        <v>473</v>
      </c>
      <c r="F173" s="445"/>
      <c r="G173" s="445"/>
      <c r="H173" s="674" t="n">
        <f aca="false">H174</f>
        <v>0</v>
      </c>
      <c r="I173" s="675" t="n">
        <f aca="false">I174</f>
        <v>0</v>
      </c>
      <c r="J173" s="675" t="n">
        <f aca="false">J174</f>
        <v>0</v>
      </c>
    </row>
    <row r="174" s="240" customFormat="true" ht="18.75" hidden="true" customHeight="true" outlineLevel="0" collapsed="false">
      <c r="A174" s="676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632" t="n">
        <f aca="false">H175+H176</f>
        <v>0</v>
      </c>
      <c r="I174" s="633" t="n">
        <f aca="false">I175+I176</f>
        <v>0</v>
      </c>
      <c r="J174" s="633" t="n">
        <f aca="false">J175+J176</f>
        <v>0</v>
      </c>
    </row>
    <row r="175" s="240" customFormat="true" ht="33" hidden="true" customHeight="true" outlineLevel="0" collapsed="false">
      <c r="A175" s="602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632"/>
      <c r="I175" s="633"/>
      <c r="J175" s="633"/>
    </row>
    <row r="176" s="240" customFormat="true" ht="18.75" hidden="true" customHeight="true" outlineLevel="0" collapsed="false">
      <c r="A176" s="602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632"/>
      <c r="I176" s="633"/>
      <c r="J176" s="633"/>
    </row>
    <row r="177" s="240" customFormat="true" ht="65.25" hidden="true" customHeight="true" outlineLevel="0" collapsed="false">
      <c r="A177" s="57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581" t="n">
        <f aca="false">H178</f>
        <v>0</v>
      </c>
      <c r="I177" s="582" t="n">
        <f aca="false">I178</f>
        <v>0</v>
      </c>
      <c r="J177" s="582" t="n">
        <f aca="false">J178</f>
        <v>0</v>
      </c>
    </row>
    <row r="178" s="240" customFormat="true" ht="49.5" hidden="true" customHeight="false" outlineLevel="0" collapsed="false">
      <c r="A178" s="626" t="s">
        <v>478</v>
      </c>
      <c r="B178" s="206" t="s">
        <v>63</v>
      </c>
      <c r="C178" s="319" t="s">
        <v>409</v>
      </c>
      <c r="D178" s="319" t="s">
        <v>225</v>
      </c>
      <c r="E178" s="449" t="s">
        <v>479</v>
      </c>
      <c r="F178" s="450" t="s">
        <v>228</v>
      </c>
      <c r="G178" s="183"/>
      <c r="H178" s="581" t="n">
        <f aca="false">H179</f>
        <v>0</v>
      </c>
      <c r="I178" s="582" t="n">
        <f aca="false">I179</f>
        <v>0</v>
      </c>
      <c r="J178" s="582" t="n">
        <f aca="false">J179</f>
        <v>0</v>
      </c>
    </row>
    <row r="179" s="240" customFormat="true" ht="38.25" hidden="true" customHeight="true" outlineLevel="0" collapsed="false">
      <c r="A179" s="636" t="s">
        <v>480</v>
      </c>
      <c r="B179" s="206" t="s">
        <v>63</v>
      </c>
      <c r="C179" s="319" t="s">
        <v>409</v>
      </c>
      <c r="D179" s="319" t="s">
        <v>225</v>
      </c>
      <c r="E179" s="449" t="s">
        <v>481</v>
      </c>
      <c r="F179" s="450" t="s">
        <v>482</v>
      </c>
      <c r="G179" s="183"/>
      <c r="H179" s="581" t="n">
        <f aca="false">H180+H181</f>
        <v>0</v>
      </c>
      <c r="I179" s="582" t="n">
        <f aca="false">I180+I181</f>
        <v>0</v>
      </c>
      <c r="J179" s="582" t="n">
        <f aca="false">J180+J181</f>
        <v>0</v>
      </c>
    </row>
    <row r="180" s="240" customFormat="true" ht="37.5" hidden="true" customHeight="false" outlineLevel="0" collapsed="false">
      <c r="A180" s="578" t="s">
        <v>243</v>
      </c>
      <c r="B180" s="206" t="s">
        <v>63</v>
      </c>
      <c r="C180" s="319" t="s">
        <v>409</v>
      </c>
      <c r="D180" s="319" t="s">
        <v>225</v>
      </c>
      <c r="E180" s="449" t="s">
        <v>483</v>
      </c>
      <c r="F180" s="450" t="s">
        <v>482</v>
      </c>
      <c r="G180" s="183" t="s">
        <v>244</v>
      </c>
      <c r="H180" s="581"/>
      <c r="I180" s="582"/>
      <c r="J180" s="582"/>
    </row>
    <row r="181" s="240" customFormat="true" ht="18.75" hidden="true" customHeight="true" outlineLevel="0" collapsed="false">
      <c r="A181" s="602" t="s">
        <v>245</v>
      </c>
      <c r="B181" s="268" t="s">
        <v>63</v>
      </c>
      <c r="C181" s="430" t="s">
        <v>409</v>
      </c>
      <c r="D181" s="430" t="s">
        <v>225</v>
      </c>
      <c r="E181" s="287" t="s">
        <v>636</v>
      </c>
      <c r="F181" s="287"/>
      <c r="G181" s="287" t="s">
        <v>246</v>
      </c>
      <c r="H181" s="618"/>
      <c r="I181" s="619"/>
      <c r="J181" s="619"/>
    </row>
    <row r="182" s="240" customFormat="true" ht="18.75" hidden="false" customHeight="false" outlineLevel="0" collapsed="false">
      <c r="A182" s="609" t="s">
        <v>486</v>
      </c>
      <c r="B182" s="184" t="s">
        <v>63</v>
      </c>
      <c r="C182" s="312" t="s">
        <v>409</v>
      </c>
      <c r="D182" s="312" t="s">
        <v>305</v>
      </c>
      <c r="E182" s="173"/>
      <c r="F182" s="177"/>
      <c r="G182" s="312"/>
      <c r="H182" s="657" t="n">
        <f aca="false">+H183</f>
        <v>5</v>
      </c>
      <c r="I182" s="658" t="n">
        <f aca="false">+I183</f>
        <v>259.602</v>
      </c>
      <c r="J182" s="658" t="n">
        <f aca="false">+J183</f>
        <v>245.747</v>
      </c>
    </row>
    <row r="183" s="458" customFormat="true" ht="83.25" hidden="false" customHeight="true" outlineLevel="0" collapsed="false">
      <c r="A183" s="564" t="s">
        <v>487</v>
      </c>
      <c r="B183" s="195" t="s">
        <v>63</v>
      </c>
      <c r="C183" s="312" t="s">
        <v>409</v>
      </c>
      <c r="D183" s="313" t="s">
        <v>305</v>
      </c>
      <c r="E183" s="232" t="s">
        <v>488</v>
      </c>
      <c r="F183" s="455" t="s">
        <v>228</v>
      </c>
      <c r="G183" s="316"/>
      <c r="H183" s="657" t="n">
        <f aca="false">+H184</f>
        <v>5</v>
      </c>
      <c r="I183" s="658" t="n">
        <f aca="false">+I184</f>
        <v>259.602</v>
      </c>
      <c r="J183" s="658" t="n">
        <f aca="false">+J184</f>
        <v>245.747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92.25" hidden="false" customHeight="true" outlineLevel="0" collapsed="false">
      <c r="A184" s="568" t="s">
        <v>489</v>
      </c>
      <c r="B184" s="206" t="s">
        <v>63</v>
      </c>
      <c r="C184" s="207" t="s">
        <v>409</v>
      </c>
      <c r="D184" s="208" t="s">
        <v>305</v>
      </c>
      <c r="E184" s="347" t="s">
        <v>453</v>
      </c>
      <c r="F184" s="459" t="s">
        <v>228</v>
      </c>
      <c r="G184" s="211"/>
      <c r="H184" s="569" t="n">
        <f aca="false">H188+H195+H198+H203+H209</f>
        <v>5</v>
      </c>
      <c r="I184" s="570" t="n">
        <f aca="false">I188+I195+I198+I203+I209</f>
        <v>259.602</v>
      </c>
      <c r="J184" s="570" t="n">
        <f aca="false">J188+J195+J198+J203+J209</f>
        <v>245.747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568" t="s">
        <v>474</v>
      </c>
      <c r="B185" s="206" t="s">
        <v>63</v>
      </c>
      <c r="C185" s="207" t="s">
        <v>409</v>
      </c>
      <c r="D185" s="208" t="s">
        <v>305</v>
      </c>
      <c r="E185" s="460" t="s">
        <v>475</v>
      </c>
      <c r="F185" s="460"/>
      <c r="G185" s="211"/>
      <c r="H185" s="569" t="n">
        <f aca="false">H186+H187</f>
        <v>0</v>
      </c>
      <c r="I185" s="570" t="n">
        <f aca="false">I186+I187</f>
        <v>0</v>
      </c>
      <c r="J185" s="570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573" t="s">
        <v>245</v>
      </c>
      <c r="B186" s="206" t="s">
        <v>63</v>
      </c>
      <c r="C186" s="207" t="s">
        <v>409</v>
      </c>
      <c r="D186" s="208" t="s">
        <v>305</v>
      </c>
      <c r="E186" s="460" t="s">
        <v>475</v>
      </c>
      <c r="F186" s="460"/>
      <c r="G186" s="211" t="s">
        <v>246</v>
      </c>
      <c r="H186" s="569"/>
      <c r="I186" s="570"/>
      <c r="J186" s="570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677" t="s">
        <v>390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 t="s">
        <v>244</v>
      </c>
      <c r="H187" s="569"/>
      <c r="I187" s="570"/>
      <c r="J187" s="570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678" t="s">
        <v>490</v>
      </c>
      <c r="B188" s="206" t="s">
        <v>63</v>
      </c>
      <c r="C188" s="207" t="s">
        <v>409</v>
      </c>
      <c r="D188" s="208" t="s">
        <v>305</v>
      </c>
      <c r="E188" s="449" t="s">
        <v>637</v>
      </c>
      <c r="F188" s="243" t="s">
        <v>228</v>
      </c>
      <c r="G188" s="211"/>
      <c r="H188" s="569" t="n">
        <f aca="false">H189</f>
        <v>5</v>
      </c>
      <c r="I188" s="570" t="n">
        <f aca="false">I189</f>
        <v>259.602</v>
      </c>
      <c r="J188" s="570" t="n">
        <f aca="false">J189</f>
        <v>245.747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19.5" hidden="false" customHeight="false" outlineLevel="0" collapsed="false">
      <c r="A189" s="568" t="s">
        <v>492</v>
      </c>
      <c r="B189" s="206" t="s">
        <v>63</v>
      </c>
      <c r="C189" s="207" t="s">
        <v>409</v>
      </c>
      <c r="D189" s="208" t="s">
        <v>305</v>
      </c>
      <c r="E189" s="347" t="s">
        <v>493</v>
      </c>
      <c r="F189" s="459" t="s">
        <v>494</v>
      </c>
      <c r="G189" s="211"/>
      <c r="H189" s="569" t="n">
        <f aca="false">SUM(H190:H191)</f>
        <v>5</v>
      </c>
      <c r="I189" s="570" t="n">
        <f aca="false">SUM(I190:I191)</f>
        <v>259.602</v>
      </c>
      <c r="J189" s="570" t="n">
        <f aca="false">SUM(J190:J191)</f>
        <v>245.747</v>
      </c>
    </row>
    <row r="190" s="214" customFormat="true" ht="18.75" hidden="false" customHeight="true" outlineLevel="0" collapsed="false">
      <c r="A190" s="616" t="s">
        <v>243</v>
      </c>
      <c r="B190" s="206" t="s">
        <v>63</v>
      </c>
      <c r="C190" s="207" t="s">
        <v>409</v>
      </c>
      <c r="D190" s="208" t="s">
        <v>305</v>
      </c>
      <c r="E190" s="347" t="s">
        <v>493</v>
      </c>
      <c r="F190" s="459" t="s">
        <v>494</v>
      </c>
      <c r="G190" s="211" t="s">
        <v>244</v>
      </c>
      <c r="H190" s="569" t="n">
        <v>5</v>
      </c>
      <c r="I190" s="570" t="n">
        <v>259.602</v>
      </c>
      <c r="J190" s="570" t="n">
        <v>245.747</v>
      </c>
    </row>
    <row r="191" s="214" customFormat="true" ht="19.5" hidden="true" customHeight="false" outlineLevel="0" collapsed="false">
      <c r="A191" s="573" t="s">
        <v>245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 t="s">
        <v>246</v>
      </c>
      <c r="H191" s="569"/>
      <c r="I191" s="570"/>
      <c r="J191" s="570"/>
    </row>
    <row r="192" s="215" customFormat="true" ht="0.75" hidden="true" customHeight="true" outlineLevel="0" collapsed="false">
      <c r="A192" s="568" t="s">
        <v>497</v>
      </c>
      <c r="B192" s="206"/>
      <c r="C192" s="207"/>
      <c r="D192" s="208"/>
      <c r="E192" s="235" t="s">
        <v>498</v>
      </c>
      <c r="F192" s="236" t="s">
        <v>499</v>
      </c>
      <c r="G192" s="211"/>
      <c r="H192" s="569" t="n">
        <f aca="false">SUM(H193:H194)</f>
        <v>0</v>
      </c>
      <c r="I192" s="570" t="n">
        <f aca="false">SUM(I193:I194)</f>
        <v>0</v>
      </c>
      <c r="J192" s="570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33" hidden="true" customHeight="false" outlineLevel="0" collapsed="false">
      <c r="A193" s="677" t="s">
        <v>390</v>
      </c>
      <c r="B193" s="206" t="s">
        <v>63</v>
      </c>
      <c r="C193" s="207" t="s">
        <v>409</v>
      </c>
      <c r="D193" s="208" t="s">
        <v>305</v>
      </c>
      <c r="E193" s="347" t="s">
        <v>498</v>
      </c>
      <c r="F193" s="459" t="s">
        <v>499</v>
      </c>
      <c r="G193" s="211" t="s">
        <v>244</v>
      </c>
      <c r="H193" s="569"/>
      <c r="I193" s="570"/>
      <c r="J193" s="570"/>
    </row>
    <row r="194" s="214" customFormat="true" ht="19.5" hidden="true" customHeight="false" outlineLevel="0" collapsed="false">
      <c r="A194" s="573" t="s">
        <v>245</v>
      </c>
      <c r="B194" s="206" t="s">
        <v>63</v>
      </c>
      <c r="C194" s="207" t="s">
        <v>409</v>
      </c>
      <c r="D194" s="208" t="s">
        <v>305</v>
      </c>
      <c r="E194" s="347" t="s">
        <v>498</v>
      </c>
      <c r="F194" s="459" t="s">
        <v>499</v>
      </c>
      <c r="G194" s="211" t="s">
        <v>246</v>
      </c>
      <c r="H194" s="569"/>
      <c r="I194" s="570"/>
      <c r="J194" s="570"/>
    </row>
    <row r="195" s="214" customFormat="true" ht="0.75" hidden="true" customHeight="true" outlineLevel="0" collapsed="false">
      <c r="A195" s="651" t="s">
        <v>500</v>
      </c>
      <c r="B195" s="206" t="s">
        <v>63</v>
      </c>
      <c r="C195" s="207" t="s">
        <v>409</v>
      </c>
      <c r="D195" s="208" t="s">
        <v>305</v>
      </c>
      <c r="E195" s="347" t="s">
        <v>501</v>
      </c>
      <c r="F195" s="459" t="s">
        <v>228</v>
      </c>
      <c r="G195" s="211"/>
      <c r="H195" s="569" t="n">
        <f aca="false">H196</f>
        <v>0</v>
      </c>
      <c r="I195" s="570" t="n">
        <f aca="false">I196</f>
        <v>0</v>
      </c>
      <c r="J195" s="570" t="n">
        <f aca="false">J196</f>
        <v>0</v>
      </c>
    </row>
    <row r="196" s="214" customFormat="true" ht="19.5" hidden="true" customHeight="false" outlineLevel="0" collapsed="false">
      <c r="A196" s="568" t="s">
        <v>492</v>
      </c>
      <c r="B196" s="206" t="s">
        <v>63</v>
      </c>
      <c r="C196" s="207" t="s">
        <v>409</v>
      </c>
      <c r="D196" s="208" t="s">
        <v>305</v>
      </c>
      <c r="E196" s="347" t="s">
        <v>501</v>
      </c>
      <c r="F196" s="459" t="s">
        <v>494</v>
      </c>
      <c r="G196" s="211"/>
      <c r="H196" s="569" t="n">
        <f aca="false">H197</f>
        <v>0</v>
      </c>
      <c r="I196" s="570" t="n">
        <f aca="false">I197</f>
        <v>0</v>
      </c>
      <c r="J196" s="570" t="n">
        <f aca="false">J197</f>
        <v>0</v>
      </c>
    </row>
    <row r="197" s="214" customFormat="true" ht="33" hidden="true" customHeight="false" outlineLevel="0" collapsed="false">
      <c r="A197" s="578" t="s">
        <v>243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494</v>
      </c>
      <c r="G197" s="211" t="s">
        <v>244</v>
      </c>
      <c r="H197" s="569"/>
      <c r="I197" s="570"/>
      <c r="J197" s="570"/>
    </row>
    <row r="198" s="214" customFormat="true" ht="24" hidden="true" customHeight="true" outlineLevel="0" collapsed="false">
      <c r="A198" s="626" t="s">
        <v>502</v>
      </c>
      <c r="B198" s="206" t="s">
        <v>63</v>
      </c>
      <c r="C198" s="207" t="s">
        <v>409</v>
      </c>
      <c r="D198" s="208" t="s">
        <v>305</v>
      </c>
      <c r="E198" s="347" t="s">
        <v>503</v>
      </c>
      <c r="F198" s="459" t="s">
        <v>228</v>
      </c>
      <c r="G198" s="652"/>
      <c r="H198" s="649" t="n">
        <f aca="false">H199+H201</f>
        <v>0</v>
      </c>
      <c r="I198" s="650" t="n">
        <f aca="false">I199+I201</f>
        <v>0</v>
      </c>
      <c r="J198" s="650" t="n">
        <f aca="false">J199+J201</f>
        <v>0</v>
      </c>
    </row>
    <row r="199" s="214" customFormat="true" ht="33" hidden="true" customHeight="false" outlineLevel="0" collapsed="false">
      <c r="A199" s="627" t="s">
        <v>638</v>
      </c>
      <c r="B199" s="206" t="s">
        <v>63</v>
      </c>
      <c r="C199" s="207" t="s">
        <v>409</v>
      </c>
      <c r="D199" s="208" t="s">
        <v>305</v>
      </c>
      <c r="E199" s="347" t="s">
        <v>503</v>
      </c>
      <c r="F199" s="459" t="s">
        <v>639</v>
      </c>
      <c r="G199" s="652"/>
      <c r="H199" s="649" t="n">
        <f aca="false">H200</f>
        <v>0</v>
      </c>
      <c r="I199" s="650" t="n">
        <f aca="false">I200</f>
        <v>0</v>
      </c>
      <c r="J199" s="650" t="n">
        <f aca="false">J200</f>
        <v>0</v>
      </c>
    </row>
    <row r="200" s="214" customFormat="true" ht="18" hidden="true" customHeight="true" outlineLevel="0" collapsed="false">
      <c r="A200" s="483" t="s">
        <v>243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639</v>
      </c>
      <c r="G200" s="652" t="s">
        <v>244</v>
      </c>
      <c r="H200" s="649"/>
      <c r="I200" s="650"/>
      <c r="J200" s="650"/>
    </row>
    <row r="201" s="214" customFormat="true" ht="19.5" hidden="true" customHeight="true" outlineLevel="0" collapsed="false">
      <c r="A201" s="679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652"/>
      <c r="H201" s="649" t="n">
        <f aca="false">H202</f>
        <v>0</v>
      </c>
      <c r="I201" s="650" t="n">
        <f aca="false">I202</f>
        <v>0</v>
      </c>
      <c r="J201" s="650" t="n">
        <f aca="false">J202</f>
        <v>0</v>
      </c>
    </row>
    <row r="202" s="214" customFormat="true" ht="0.75" hidden="true" customHeight="true" outlineLevel="0" collapsed="false">
      <c r="A202" s="483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652" t="s">
        <v>244</v>
      </c>
      <c r="H202" s="649"/>
      <c r="I202" s="650"/>
      <c r="J202" s="650"/>
    </row>
    <row r="203" s="214" customFormat="true" ht="33" hidden="true" customHeight="false" outlineLevel="0" collapsed="false">
      <c r="A203" s="680" t="s">
        <v>504</v>
      </c>
      <c r="B203" s="206" t="s">
        <v>63</v>
      </c>
      <c r="C203" s="207" t="s">
        <v>409</v>
      </c>
      <c r="D203" s="208" t="s">
        <v>305</v>
      </c>
      <c r="E203" s="347" t="s">
        <v>505</v>
      </c>
      <c r="F203" s="459" t="s">
        <v>228</v>
      </c>
      <c r="G203" s="652"/>
      <c r="H203" s="649" t="n">
        <f aca="false">H204</f>
        <v>0</v>
      </c>
      <c r="I203" s="650" t="n">
        <f aca="false">I204</f>
        <v>0</v>
      </c>
      <c r="J203" s="650" t="n">
        <f aca="false">J204</f>
        <v>0</v>
      </c>
    </row>
    <row r="204" s="214" customFormat="true" ht="19.5" hidden="true" customHeight="false" outlineLevel="0" collapsed="false">
      <c r="A204" s="568" t="s">
        <v>492</v>
      </c>
      <c r="B204" s="206" t="s">
        <v>63</v>
      </c>
      <c r="C204" s="207" t="s">
        <v>409</v>
      </c>
      <c r="D204" s="208" t="s">
        <v>305</v>
      </c>
      <c r="E204" s="347" t="s">
        <v>505</v>
      </c>
      <c r="F204" s="459" t="s">
        <v>494</v>
      </c>
      <c r="G204" s="652"/>
      <c r="H204" s="649" t="n">
        <f aca="false">H205</f>
        <v>0</v>
      </c>
      <c r="I204" s="650" t="n">
        <f aca="false">I205</f>
        <v>0</v>
      </c>
      <c r="J204" s="650" t="n">
        <f aca="false">J205</f>
        <v>0</v>
      </c>
    </row>
    <row r="205" s="214" customFormat="true" ht="33" hidden="true" customHeight="false" outlineLevel="0" collapsed="false">
      <c r="A205" s="681" t="s">
        <v>390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494</v>
      </c>
      <c r="G205" s="652" t="s">
        <v>244</v>
      </c>
      <c r="H205" s="649"/>
      <c r="I205" s="650"/>
      <c r="J205" s="650"/>
    </row>
    <row r="206" s="214" customFormat="true" ht="19.5" hidden="true" customHeight="false" outlineLevel="0" collapsed="false">
      <c r="A206" s="573"/>
      <c r="B206" s="206"/>
      <c r="C206" s="207"/>
      <c r="D206" s="208"/>
      <c r="E206" s="347"/>
      <c r="F206" s="459"/>
      <c r="G206" s="652"/>
      <c r="H206" s="649"/>
      <c r="I206" s="650"/>
      <c r="J206" s="650"/>
    </row>
    <row r="207" s="214" customFormat="true" ht="19.5" hidden="true" customHeight="true" outlineLevel="0" collapsed="false">
      <c r="A207" s="682" t="s">
        <v>506</v>
      </c>
      <c r="B207" s="268" t="s">
        <v>63</v>
      </c>
      <c r="C207" s="269" t="s">
        <v>409</v>
      </c>
      <c r="D207" s="270" t="s">
        <v>305</v>
      </c>
      <c r="E207" s="468" t="s">
        <v>507</v>
      </c>
      <c r="F207" s="468"/>
      <c r="G207" s="652"/>
      <c r="H207" s="649"/>
      <c r="I207" s="650"/>
      <c r="J207" s="650"/>
    </row>
    <row r="208" s="214" customFormat="true" ht="33" hidden="true" customHeight="true" outlineLevel="0" collapsed="false">
      <c r="A208" s="683" t="s">
        <v>390</v>
      </c>
      <c r="B208" s="268" t="s">
        <v>63</v>
      </c>
      <c r="C208" s="269" t="s">
        <v>409</v>
      </c>
      <c r="D208" s="270" t="s">
        <v>305</v>
      </c>
      <c r="E208" s="468" t="s">
        <v>507</v>
      </c>
      <c r="F208" s="468"/>
      <c r="G208" s="652" t="s">
        <v>244</v>
      </c>
      <c r="H208" s="649"/>
      <c r="I208" s="650"/>
      <c r="J208" s="650"/>
    </row>
    <row r="209" s="214" customFormat="true" ht="17.25" hidden="true" customHeight="true" outlineLevel="0" collapsed="false">
      <c r="A209" s="626" t="s">
        <v>508</v>
      </c>
      <c r="B209" s="268" t="s">
        <v>63</v>
      </c>
      <c r="C209" s="269" t="s">
        <v>409</v>
      </c>
      <c r="D209" s="270" t="s">
        <v>305</v>
      </c>
      <c r="E209" s="470" t="s">
        <v>509</v>
      </c>
      <c r="F209" s="471" t="s">
        <v>228</v>
      </c>
      <c r="G209" s="652"/>
      <c r="H209" s="649" t="n">
        <f aca="false">H210+H213</f>
        <v>0</v>
      </c>
      <c r="I209" s="650" t="n">
        <f aca="false">I210+I213</f>
        <v>0</v>
      </c>
      <c r="J209" s="650" t="n">
        <f aca="false">J210+J213</f>
        <v>0</v>
      </c>
    </row>
    <row r="210" s="214" customFormat="true" ht="37.5" hidden="true" customHeight="false" outlineLevel="0" collapsed="false">
      <c r="A210" s="679" t="s">
        <v>510</v>
      </c>
      <c r="B210" s="206" t="s">
        <v>63</v>
      </c>
      <c r="C210" s="207" t="s">
        <v>409</v>
      </c>
      <c r="D210" s="208" t="s">
        <v>305</v>
      </c>
      <c r="E210" s="347" t="s">
        <v>511</v>
      </c>
      <c r="F210" s="459" t="s">
        <v>512</v>
      </c>
      <c r="G210" s="652"/>
      <c r="H210" s="649" t="n">
        <f aca="false">H211</f>
        <v>0</v>
      </c>
      <c r="I210" s="650" t="n">
        <f aca="false">I211</f>
        <v>0</v>
      </c>
      <c r="J210" s="650" t="n">
        <f aca="false">J211</f>
        <v>0</v>
      </c>
    </row>
    <row r="211" s="214" customFormat="true" ht="37.5" hidden="true" customHeight="false" outlineLevel="0" collapsed="false">
      <c r="A211" s="578" t="s">
        <v>243</v>
      </c>
      <c r="B211" s="206" t="s">
        <v>63</v>
      </c>
      <c r="C211" s="207" t="s">
        <v>409</v>
      </c>
      <c r="D211" s="208" t="s">
        <v>305</v>
      </c>
      <c r="E211" s="347" t="s">
        <v>513</v>
      </c>
      <c r="F211" s="459" t="s">
        <v>512</v>
      </c>
      <c r="G211" s="652" t="s">
        <v>244</v>
      </c>
      <c r="H211" s="649"/>
      <c r="I211" s="650"/>
      <c r="J211" s="650"/>
    </row>
    <row r="212" s="214" customFormat="true" ht="19.5" hidden="true" customHeight="false" outlineLevel="0" collapsed="false">
      <c r="A212" s="573" t="s">
        <v>245</v>
      </c>
      <c r="B212" s="206" t="s">
        <v>63</v>
      </c>
      <c r="C212" s="207" t="s">
        <v>409</v>
      </c>
      <c r="D212" s="208" t="s">
        <v>305</v>
      </c>
      <c r="E212" s="347" t="s">
        <v>514</v>
      </c>
      <c r="F212" s="459" t="s">
        <v>515</v>
      </c>
      <c r="G212" s="652" t="s">
        <v>246</v>
      </c>
      <c r="H212" s="649"/>
      <c r="I212" s="650"/>
      <c r="J212" s="650"/>
    </row>
    <row r="213" s="214" customFormat="true" ht="33" hidden="true" customHeight="false" outlineLevel="0" collapsed="false">
      <c r="A213" s="627" t="s">
        <v>640</v>
      </c>
      <c r="B213" s="206" t="s">
        <v>63</v>
      </c>
      <c r="C213" s="207" t="s">
        <v>409</v>
      </c>
      <c r="D213" s="208" t="s">
        <v>305</v>
      </c>
      <c r="E213" s="347" t="s">
        <v>509</v>
      </c>
      <c r="F213" s="459" t="s">
        <v>641</v>
      </c>
      <c r="G213" s="652"/>
      <c r="H213" s="649" t="n">
        <f aca="false">H214</f>
        <v>0</v>
      </c>
      <c r="I213" s="650" t="n">
        <f aca="false">I214</f>
        <v>0</v>
      </c>
      <c r="J213" s="650" t="n">
        <f aca="false">J214</f>
        <v>0</v>
      </c>
    </row>
    <row r="214" s="214" customFormat="true" ht="33" hidden="true" customHeight="false" outlineLevel="0" collapsed="false">
      <c r="A214" s="578" t="s">
        <v>243</v>
      </c>
      <c r="B214" s="206" t="s">
        <v>63</v>
      </c>
      <c r="C214" s="207" t="s">
        <v>409</v>
      </c>
      <c r="D214" s="208" t="s">
        <v>305</v>
      </c>
      <c r="E214" s="347" t="s">
        <v>509</v>
      </c>
      <c r="F214" s="459" t="s">
        <v>641</v>
      </c>
      <c r="G214" s="652" t="s">
        <v>244</v>
      </c>
      <c r="H214" s="649"/>
      <c r="I214" s="650"/>
      <c r="J214" s="650"/>
    </row>
    <row r="215" s="214" customFormat="true" ht="19.5" hidden="true" customHeight="false" outlineLevel="0" collapsed="false">
      <c r="A215" s="677"/>
      <c r="B215" s="206"/>
      <c r="C215" s="207"/>
      <c r="D215" s="208"/>
      <c r="E215" s="347"/>
      <c r="F215" s="459"/>
      <c r="G215" s="211"/>
      <c r="H215" s="569"/>
      <c r="I215" s="570"/>
      <c r="J215" s="570"/>
    </row>
    <row r="216" s="214" customFormat="true" ht="19.5" hidden="true" customHeight="false" outlineLevel="0" collapsed="false">
      <c r="A216" s="677"/>
      <c r="B216" s="206"/>
      <c r="C216" s="207"/>
      <c r="D216" s="208"/>
      <c r="E216" s="347"/>
      <c r="F216" s="459"/>
      <c r="G216" s="211"/>
      <c r="H216" s="569"/>
      <c r="I216" s="570"/>
      <c r="J216" s="570"/>
    </row>
    <row r="217" s="214" customFormat="true" ht="19.5" hidden="true" customHeight="false" outlineLevel="0" collapsed="false">
      <c r="A217" s="684" t="s">
        <v>642</v>
      </c>
      <c r="B217" s="184" t="s">
        <v>63</v>
      </c>
      <c r="C217" s="184" t="s">
        <v>262</v>
      </c>
      <c r="D217" s="185"/>
      <c r="E217" s="250"/>
      <c r="F217" s="199"/>
      <c r="G217" s="244"/>
      <c r="H217" s="562" t="n">
        <f aca="false">+H218</f>
        <v>0</v>
      </c>
      <c r="I217" s="563" t="n">
        <f aca="false">+I218</f>
        <v>0</v>
      </c>
      <c r="J217" s="563" t="n">
        <f aca="false">+J218</f>
        <v>0</v>
      </c>
    </row>
    <row r="218" s="214" customFormat="true" ht="19.5" hidden="true" customHeight="false" outlineLevel="0" collapsed="false">
      <c r="A218" s="684" t="s">
        <v>643</v>
      </c>
      <c r="B218" s="520" t="s">
        <v>63</v>
      </c>
      <c r="C218" s="184" t="s">
        <v>262</v>
      </c>
      <c r="D218" s="185" t="s">
        <v>262</v>
      </c>
      <c r="E218" s="250"/>
      <c r="F218" s="199"/>
      <c r="G218" s="244"/>
      <c r="H218" s="562" t="n">
        <f aca="false">+H219</f>
        <v>0</v>
      </c>
      <c r="I218" s="563" t="n">
        <f aca="false">+I219</f>
        <v>0</v>
      </c>
      <c r="J218" s="563" t="n">
        <f aca="false">+J219</f>
        <v>0</v>
      </c>
    </row>
    <row r="219" s="214" customFormat="true" ht="99" hidden="true" customHeight="false" outlineLevel="0" collapsed="false">
      <c r="A219" s="684" t="s">
        <v>644</v>
      </c>
      <c r="B219" s="184" t="s">
        <v>63</v>
      </c>
      <c r="C219" s="184" t="s">
        <v>262</v>
      </c>
      <c r="D219" s="185" t="s">
        <v>262</v>
      </c>
      <c r="E219" s="219" t="s">
        <v>645</v>
      </c>
      <c r="F219" s="220" t="s">
        <v>228</v>
      </c>
      <c r="G219" s="186"/>
      <c r="H219" s="562" t="n">
        <f aca="false">+H220</f>
        <v>0</v>
      </c>
      <c r="I219" s="563" t="n">
        <f aca="false">+I220</f>
        <v>0</v>
      </c>
      <c r="J219" s="563" t="n">
        <f aca="false">+J220</f>
        <v>0</v>
      </c>
    </row>
    <row r="220" s="214" customFormat="true" ht="0.75" hidden="true" customHeight="true" outlineLevel="0" collapsed="false">
      <c r="A220" s="677" t="s">
        <v>646</v>
      </c>
      <c r="B220" s="183" t="s">
        <v>63</v>
      </c>
      <c r="C220" s="183" t="s">
        <v>262</v>
      </c>
      <c r="D220" s="217" t="s">
        <v>262</v>
      </c>
      <c r="E220" s="503" t="s">
        <v>647</v>
      </c>
      <c r="F220" s="210" t="s">
        <v>228</v>
      </c>
      <c r="G220" s="244"/>
      <c r="H220" s="581" t="n">
        <f aca="false">H221</f>
        <v>0</v>
      </c>
      <c r="I220" s="582" t="n">
        <f aca="false">I221</f>
        <v>0</v>
      </c>
      <c r="J220" s="582" t="n">
        <f aca="false">J221</f>
        <v>0</v>
      </c>
    </row>
    <row r="221" s="214" customFormat="true" ht="33" hidden="true" customHeight="false" outlineLevel="0" collapsed="false">
      <c r="A221" s="620" t="s">
        <v>530</v>
      </c>
      <c r="B221" s="183" t="s">
        <v>63</v>
      </c>
      <c r="C221" s="183" t="s">
        <v>262</v>
      </c>
      <c r="D221" s="217" t="s">
        <v>262</v>
      </c>
      <c r="E221" s="503" t="s">
        <v>531</v>
      </c>
      <c r="F221" s="210" t="s">
        <v>228</v>
      </c>
      <c r="G221" s="244"/>
      <c r="H221" s="581" t="n">
        <f aca="false">H222</f>
        <v>0</v>
      </c>
      <c r="I221" s="582" t="n">
        <f aca="false">I222</f>
        <v>0</v>
      </c>
      <c r="J221" s="582" t="n">
        <f aca="false">J222</f>
        <v>0</v>
      </c>
    </row>
    <row r="222" s="214" customFormat="true" ht="19.5" hidden="true" customHeight="false" outlineLevel="0" collapsed="false">
      <c r="A222" s="677" t="s">
        <v>532</v>
      </c>
      <c r="B222" s="183" t="s">
        <v>63</v>
      </c>
      <c r="C222" s="183" t="s">
        <v>262</v>
      </c>
      <c r="D222" s="217" t="s">
        <v>262</v>
      </c>
      <c r="E222" s="503" t="s">
        <v>531</v>
      </c>
      <c r="F222" s="210" t="s">
        <v>533</v>
      </c>
      <c r="G222" s="244"/>
      <c r="H222" s="581" t="n">
        <f aca="false">+H223</f>
        <v>0</v>
      </c>
      <c r="I222" s="582" t="n">
        <f aca="false">+I223</f>
        <v>0</v>
      </c>
      <c r="J222" s="582" t="n">
        <f aca="false">+J223</f>
        <v>0</v>
      </c>
    </row>
    <row r="223" s="214" customFormat="true" ht="33" hidden="true" customHeight="false" outlineLevel="0" collapsed="false">
      <c r="A223" s="578" t="s">
        <v>243</v>
      </c>
      <c r="B223" s="183" t="s">
        <v>63</v>
      </c>
      <c r="C223" s="183" t="s">
        <v>262</v>
      </c>
      <c r="D223" s="217" t="s">
        <v>262</v>
      </c>
      <c r="E223" s="503" t="s">
        <v>531</v>
      </c>
      <c r="F223" s="210" t="s">
        <v>533</v>
      </c>
      <c r="G223" s="244" t="s">
        <v>244</v>
      </c>
      <c r="H223" s="581"/>
      <c r="I223" s="582"/>
      <c r="J223" s="582"/>
    </row>
    <row r="224" s="240" customFormat="true" ht="19.5" hidden="false" customHeight="true" outlineLevel="0" collapsed="false">
      <c r="A224" s="564" t="s">
        <v>534</v>
      </c>
      <c r="B224" s="311" t="s">
        <v>63</v>
      </c>
      <c r="C224" s="184" t="s">
        <v>535</v>
      </c>
      <c r="D224" s="184"/>
      <c r="E224" s="173"/>
      <c r="F224" s="177"/>
      <c r="G224" s="184"/>
      <c r="H224" s="562" t="n">
        <f aca="false">+H225</f>
        <v>1629.277</v>
      </c>
      <c r="I224" s="563" t="n">
        <f aca="false">+I225</f>
        <v>1859.469</v>
      </c>
      <c r="J224" s="563" t="n">
        <f aca="false">+J225</f>
        <v>1870.098</v>
      </c>
    </row>
    <row r="225" s="240" customFormat="true" ht="18.75" hidden="false" customHeight="false" outlineLevel="0" collapsed="false">
      <c r="A225" s="564" t="s">
        <v>536</v>
      </c>
      <c r="B225" s="184" t="s">
        <v>63</v>
      </c>
      <c r="C225" s="184" t="s">
        <v>535</v>
      </c>
      <c r="D225" s="184" t="s">
        <v>223</v>
      </c>
      <c r="E225" s="348"/>
      <c r="F225" s="349"/>
      <c r="G225" s="184"/>
      <c r="H225" s="562" t="n">
        <f aca="false">+H226</f>
        <v>1629.277</v>
      </c>
      <c r="I225" s="563" t="n">
        <f aca="false">+I226</f>
        <v>1859.469</v>
      </c>
      <c r="J225" s="563" t="n">
        <f aca="false">+J226</f>
        <v>1870.098</v>
      </c>
    </row>
    <row r="226" s="240" customFormat="true" ht="70.5" hidden="false" customHeight="true" outlineLevel="0" collapsed="false">
      <c r="A226" s="564" t="s">
        <v>537</v>
      </c>
      <c r="B226" s="195" t="s">
        <v>63</v>
      </c>
      <c r="C226" s="184" t="s">
        <v>535</v>
      </c>
      <c r="D226" s="184" t="s">
        <v>223</v>
      </c>
      <c r="E226" s="198" t="s">
        <v>538</v>
      </c>
      <c r="F226" s="225" t="s">
        <v>228</v>
      </c>
      <c r="G226" s="184"/>
      <c r="H226" s="562" t="n">
        <f aca="false">H227+H239</f>
        <v>1629.277</v>
      </c>
      <c r="I226" s="563" t="n">
        <f aca="false">I227+I239</f>
        <v>1859.469</v>
      </c>
      <c r="J226" s="563" t="n">
        <f aca="false">J227+J239</f>
        <v>1870.098</v>
      </c>
    </row>
    <row r="227" s="240" customFormat="true" ht="77.25" hidden="false" customHeight="true" outlineLevel="0" collapsed="false">
      <c r="A227" s="571" t="s">
        <v>539</v>
      </c>
      <c r="B227" s="206" t="s">
        <v>63</v>
      </c>
      <c r="C227" s="183" t="s">
        <v>535</v>
      </c>
      <c r="D227" s="183" t="s">
        <v>223</v>
      </c>
      <c r="E227" s="347" t="s">
        <v>540</v>
      </c>
      <c r="F227" s="243" t="s">
        <v>228</v>
      </c>
      <c r="G227" s="183"/>
      <c r="H227" s="581" t="n">
        <f aca="false">H228</f>
        <v>1629.277</v>
      </c>
      <c r="I227" s="582" t="n">
        <f aca="false">I228</f>
        <v>1859.469</v>
      </c>
      <c r="J227" s="582" t="n">
        <f aca="false">J228</f>
        <v>1870.098</v>
      </c>
    </row>
    <row r="228" s="240" customFormat="true" ht="53.25" hidden="false" customHeight="true" outlineLevel="0" collapsed="false">
      <c r="A228" s="685" t="s">
        <v>541</v>
      </c>
      <c r="B228" s="206" t="s">
        <v>63</v>
      </c>
      <c r="C228" s="183" t="s">
        <v>535</v>
      </c>
      <c r="D228" s="217" t="s">
        <v>223</v>
      </c>
      <c r="E228" s="347" t="s">
        <v>542</v>
      </c>
      <c r="F228" s="243" t="s">
        <v>228</v>
      </c>
      <c r="G228" s="244"/>
      <c r="H228" s="581" t="n">
        <f aca="false">H229</f>
        <v>1629.277</v>
      </c>
      <c r="I228" s="582" t="n">
        <f aca="false">I229</f>
        <v>1859.469</v>
      </c>
      <c r="J228" s="582" t="n">
        <f aca="false">J229</f>
        <v>1870.098</v>
      </c>
    </row>
    <row r="229" s="240" customFormat="true" ht="33" hidden="false" customHeight="true" outlineLevel="0" collapsed="false">
      <c r="A229" s="573" t="s">
        <v>543</v>
      </c>
      <c r="B229" s="206" t="s">
        <v>63</v>
      </c>
      <c r="C229" s="183" t="s">
        <v>535</v>
      </c>
      <c r="D229" s="217" t="s">
        <v>223</v>
      </c>
      <c r="E229" s="235" t="s">
        <v>542</v>
      </c>
      <c r="F229" s="263" t="s">
        <v>547</v>
      </c>
      <c r="G229" s="244"/>
      <c r="H229" s="581" t="n">
        <f aca="false">SUM(H230:H232)</f>
        <v>1629.277</v>
      </c>
      <c r="I229" s="582" t="n">
        <f aca="false">SUM(I230:I232)</f>
        <v>1859.469</v>
      </c>
      <c r="J229" s="582" t="n">
        <f aca="false">SUM(J230:J232)</f>
        <v>1870.098</v>
      </c>
    </row>
    <row r="230" s="240" customFormat="true" ht="57" hidden="false" customHeight="true" outlineLevel="0" collapsed="false">
      <c r="A230" s="571" t="s">
        <v>648</v>
      </c>
      <c r="B230" s="206" t="s">
        <v>63</v>
      </c>
      <c r="C230" s="183" t="s">
        <v>535</v>
      </c>
      <c r="D230" s="183" t="s">
        <v>223</v>
      </c>
      <c r="E230" s="235" t="s">
        <v>542</v>
      </c>
      <c r="F230" s="263" t="s">
        <v>545</v>
      </c>
      <c r="G230" s="183" t="s">
        <v>234</v>
      </c>
      <c r="H230" s="581" t="n">
        <f aca="false">1585-22.423</f>
        <v>1562.577</v>
      </c>
      <c r="I230" s="582" t="n">
        <f aca="false">(1706.651-257.692)+134.41</f>
        <v>1583.369</v>
      </c>
      <c r="J230" s="582" t="n">
        <f aca="false">1706.651-255.56+142.907</f>
        <v>1593.998</v>
      </c>
    </row>
    <row r="231" s="240" customFormat="true" ht="30" hidden="false" customHeight="true" outlineLevel="0" collapsed="false">
      <c r="A231" s="686" t="s">
        <v>546</v>
      </c>
      <c r="B231" s="206" t="s">
        <v>63</v>
      </c>
      <c r="C231" s="183" t="s">
        <v>535</v>
      </c>
      <c r="D231" s="183" t="s">
        <v>223</v>
      </c>
      <c r="E231" s="235" t="s">
        <v>542</v>
      </c>
      <c r="F231" s="263" t="s">
        <v>547</v>
      </c>
      <c r="G231" s="183" t="s">
        <v>244</v>
      </c>
      <c r="H231" s="581" t="n">
        <f aca="false">100+2.4+1.2+10-50</f>
        <v>63.6</v>
      </c>
      <c r="I231" s="582" t="n">
        <v>273</v>
      </c>
      <c r="J231" s="582" t="n">
        <v>273</v>
      </c>
    </row>
    <row r="232" s="240" customFormat="true" ht="17.25" hidden="false" customHeight="true" outlineLevel="0" collapsed="false">
      <c r="A232" s="573" t="s">
        <v>245</v>
      </c>
      <c r="B232" s="206" t="s">
        <v>63</v>
      </c>
      <c r="C232" s="183" t="s">
        <v>535</v>
      </c>
      <c r="D232" s="183" t="s">
        <v>223</v>
      </c>
      <c r="E232" s="235" t="s">
        <v>542</v>
      </c>
      <c r="F232" s="263" t="s">
        <v>547</v>
      </c>
      <c r="G232" s="183" t="s">
        <v>246</v>
      </c>
      <c r="H232" s="581" t="n">
        <v>3.1</v>
      </c>
      <c r="I232" s="582" t="n">
        <v>3.1</v>
      </c>
      <c r="J232" s="582" t="n">
        <v>3.1</v>
      </c>
    </row>
    <row r="233" s="240" customFormat="true" ht="1.5" hidden="true" customHeight="true" outlineLevel="0" collapsed="false">
      <c r="A233" s="687" t="s">
        <v>548</v>
      </c>
      <c r="B233" s="206" t="s">
        <v>63</v>
      </c>
      <c r="C233" s="183" t="s">
        <v>535</v>
      </c>
      <c r="D233" s="217" t="s">
        <v>223</v>
      </c>
      <c r="E233" s="688" t="s">
        <v>649</v>
      </c>
      <c r="F233" s="688"/>
      <c r="G233" s="183"/>
      <c r="H233" s="581" t="n">
        <f aca="false">H234</f>
        <v>0</v>
      </c>
      <c r="I233" s="582" t="n">
        <f aca="false">I234</f>
        <v>0</v>
      </c>
      <c r="J233" s="582" t="n">
        <f aca="false">J234</f>
        <v>0</v>
      </c>
    </row>
    <row r="234" s="240" customFormat="true" ht="66" hidden="true" customHeight="true" outlineLevel="0" collapsed="false">
      <c r="A234" s="571" t="s">
        <v>233</v>
      </c>
      <c r="B234" s="206" t="s">
        <v>63</v>
      </c>
      <c r="C234" s="183" t="s">
        <v>535</v>
      </c>
      <c r="D234" s="217" t="s">
        <v>223</v>
      </c>
      <c r="E234" s="517" t="s">
        <v>650</v>
      </c>
      <c r="F234" s="517"/>
      <c r="G234" s="183" t="s">
        <v>234</v>
      </c>
      <c r="H234" s="581"/>
      <c r="I234" s="582"/>
      <c r="J234" s="582"/>
    </row>
    <row r="235" s="240" customFormat="true" ht="2.25" hidden="true" customHeight="true" outlineLevel="0" collapsed="false">
      <c r="A235" s="682" t="s">
        <v>651</v>
      </c>
      <c r="B235" s="268" t="s">
        <v>63</v>
      </c>
      <c r="C235" s="287" t="s">
        <v>535</v>
      </c>
      <c r="D235" s="340" t="s">
        <v>223</v>
      </c>
      <c r="E235" s="511" t="s">
        <v>553</v>
      </c>
      <c r="F235" s="512" t="s">
        <v>652</v>
      </c>
      <c r="G235" s="287"/>
      <c r="H235" s="618" t="n">
        <f aca="false">H236</f>
        <v>0</v>
      </c>
      <c r="I235" s="619" t="n">
        <f aca="false">I236</f>
        <v>0</v>
      </c>
      <c r="J235" s="619" t="n">
        <f aca="false">J236</f>
        <v>0</v>
      </c>
    </row>
    <row r="236" s="240" customFormat="true" ht="24" hidden="true" customHeight="true" outlineLevel="0" collapsed="false">
      <c r="A236" s="602" t="s">
        <v>390</v>
      </c>
      <c r="B236" s="268" t="s">
        <v>63</v>
      </c>
      <c r="C236" s="287" t="s">
        <v>535</v>
      </c>
      <c r="D236" s="340" t="s">
        <v>223</v>
      </c>
      <c r="E236" s="511" t="s">
        <v>553</v>
      </c>
      <c r="F236" s="512" t="s">
        <v>652</v>
      </c>
      <c r="G236" s="287" t="s">
        <v>244</v>
      </c>
      <c r="H236" s="618"/>
      <c r="I236" s="619"/>
      <c r="J236" s="619"/>
    </row>
    <row r="237" s="240" customFormat="true" ht="43.5" hidden="true" customHeight="true" outlineLevel="0" collapsed="false">
      <c r="A237" s="689" t="s">
        <v>552</v>
      </c>
      <c r="B237" s="268" t="s">
        <v>63</v>
      </c>
      <c r="C237" s="287" t="s">
        <v>535</v>
      </c>
      <c r="D237" s="340" t="s">
        <v>223</v>
      </c>
      <c r="E237" s="511" t="s">
        <v>553</v>
      </c>
      <c r="F237" s="512" t="s">
        <v>554</v>
      </c>
      <c r="G237" s="287"/>
      <c r="H237" s="618" t="n">
        <f aca="false">H238</f>
        <v>0</v>
      </c>
      <c r="I237" s="619" t="n">
        <f aca="false">I238</f>
        <v>0</v>
      </c>
      <c r="J237" s="619" t="n">
        <f aca="false">J238</f>
        <v>0</v>
      </c>
    </row>
    <row r="238" s="240" customFormat="true" ht="24" hidden="true" customHeight="true" outlineLevel="0" collapsed="false">
      <c r="A238" s="592" t="s">
        <v>233</v>
      </c>
      <c r="B238" s="268" t="s">
        <v>63</v>
      </c>
      <c r="C238" s="287" t="s">
        <v>535</v>
      </c>
      <c r="D238" s="340" t="s">
        <v>223</v>
      </c>
      <c r="E238" s="511" t="s">
        <v>553</v>
      </c>
      <c r="F238" s="512" t="s">
        <v>554</v>
      </c>
      <c r="G238" s="287" t="s">
        <v>234</v>
      </c>
      <c r="H238" s="618"/>
      <c r="I238" s="619"/>
      <c r="J238" s="619"/>
    </row>
    <row r="239" s="215" customFormat="true" ht="54" hidden="true" customHeight="true" outlineLevel="0" collapsed="false">
      <c r="A239" s="571" t="s">
        <v>555</v>
      </c>
      <c r="B239" s="206" t="s">
        <v>63</v>
      </c>
      <c r="C239" s="183" t="s">
        <v>535</v>
      </c>
      <c r="D239" s="217" t="s">
        <v>223</v>
      </c>
      <c r="E239" s="209" t="s">
        <v>556</v>
      </c>
      <c r="F239" s="210" t="s">
        <v>228</v>
      </c>
      <c r="G239" s="207"/>
      <c r="H239" s="569" t="n">
        <f aca="false">H242</f>
        <v>0</v>
      </c>
      <c r="I239" s="570" t="n">
        <f aca="false">I242</f>
        <v>0</v>
      </c>
      <c r="J239" s="570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689" t="s">
        <v>557</v>
      </c>
      <c r="B240" s="268" t="s">
        <v>63</v>
      </c>
      <c r="C240" s="287" t="s">
        <v>535</v>
      </c>
      <c r="D240" s="340" t="s">
        <v>223</v>
      </c>
      <c r="E240" s="468" t="s">
        <v>558</v>
      </c>
      <c r="F240" s="468"/>
      <c r="G240" s="269"/>
      <c r="H240" s="690" t="n">
        <f aca="false">H241</f>
        <v>0</v>
      </c>
      <c r="I240" s="691" t="n">
        <f aca="false">I241</f>
        <v>0</v>
      </c>
      <c r="J240" s="691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592" t="s">
        <v>233</v>
      </c>
      <c r="B241" s="268" t="s">
        <v>63</v>
      </c>
      <c r="C241" s="287" t="s">
        <v>535</v>
      </c>
      <c r="D241" s="287" t="s">
        <v>223</v>
      </c>
      <c r="E241" s="408" t="s">
        <v>559</v>
      </c>
      <c r="F241" s="408"/>
      <c r="G241" s="287" t="s">
        <v>234</v>
      </c>
      <c r="H241" s="618"/>
      <c r="I241" s="619"/>
      <c r="J241" s="619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626" t="s">
        <v>560</v>
      </c>
      <c r="B242" s="268" t="s">
        <v>63</v>
      </c>
      <c r="C242" s="287" t="s">
        <v>535</v>
      </c>
      <c r="D242" s="340" t="s">
        <v>223</v>
      </c>
      <c r="E242" s="514" t="s">
        <v>561</v>
      </c>
      <c r="F242" s="515" t="s">
        <v>228</v>
      </c>
      <c r="G242" s="287"/>
      <c r="H242" s="618" t="n">
        <f aca="false">H243+H247</f>
        <v>0</v>
      </c>
      <c r="I242" s="619" t="n">
        <f aca="false">I243+I247</f>
        <v>0</v>
      </c>
      <c r="J242" s="619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19.5" hidden="true" customHeight="true" outlineLevel="0" collapsed="false">
      <c r="A243" s="682" t="s">
        <v>543</v>
      </c>
      <c r="B243" s="268" t="s">
        <v>63</v>
      </c>
      <c r="C243" s="287" t="s">
        <v>535</v>
      </c>
      <c r="D243" s="340" t="s">
        <v>223</v>
      </c>
      <c r="E243" s="516" t="s">
        <v>562</v>
      </c>
      <c r="F243" s="516"/>
      <c r="G243" s="287"/>
      <c r="H243" s="618" t="n">
        <f aca="false">H244+H245+H246</f>
        <v>0</v>
      </c>
      <c r="I243" s="619" t="n">
        <f aca="false">I244+I245+I246</f>
        <v>0</v>
      </c>
      <c r="J243" s="619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66" hidden="true" customHeight="true" outlineLevel="0" collapsed="false">
      <c r="A244" s="571" t="s">
        <v>233</v>
      </c>
      <c r="B244" s="206" t="s">
        <v>63</v>
      </c>
      <c r="C244" s="183" t="s">
        <v>535</v>
      </c>
      <c r="D244" s="217" t="s">
        <v>223</v>
      </c>
      <c r="E244" s="517" t="s">
        <v>563</v>
      </c>
      <c r="F244" s="517"/>
      <c r="G244" s="207" t="s">
        <v>234</v>
      </c>
      <c r="H244" s="569"/>
      <c r="I244" s="570"/>
      <c r="J244" s="570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33" hidden="true" customHeight="true" outlineLevel="0" collapsed="false">
      <c r="A245" s="578" t="s">
        <v>243</v>
      </c>
      <c r="B245" s="206" t="s">
        <v>63</v>
      </c>
      <c r="C245" s="183" t="s">
        <v>535</v>
      </c>
      <c r="D245" s="217" t="s">
        <v>223</v>
      </c>
      <c r="E245" s="517" t="s">
        <v>562</v>
      </c>
      <c r="F245" s="517"/>
      <c r="G245" s="207" t="s">
        <v>244</v>
      </c>
      <c r="H245" s="569"/>
      <c r="I245" s="570"/>
      <c r="J245" s="570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19.5" hidden="true" customHeight="true" outlineLevel="0" collapsed="false">
      <c r="A246" s="587" t="s">
        <v>245</v>
      </c>
      <c r="B246" s="206" t="s">
        <v>63</v>
      </c>
      <c r="C246" s="183" t="s">
        <v>535</v>
      </c>
      <c r="D246" s="183" t="s">
        <v>223</v>
      </c>
      <c r="E246" s="183" t="s">
        <v>564</v>
      </c>
      <c r="F246" s="183"/>
      <c r="G246" s="183" t="s">
        <v>246</v>
      </c>
      <c r="H246" s="581"/>
      <c r="I246" s="582"/>
      <c r="J246" s="582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636" t="s">
        <v>565</v>
      </c>
      <c r="B247" s="206" t="s">
        <v>63</v>
      </c>
      <c r="C247" s="183" t="s">
        <v>535</v>
      </c>
      <c r="D247" s="183" t="s">
        <v>223</v>
      </c>
      <c r="E247" s="183" t="s">
        <v>566</v>
      </c>
      <c r="F247" s="183"/>
      <c r="G247" s="183"/>
      <c r="H247" s="581" t="n">
        <f aca="false">H248+H249+H250</f>
        <v>0</v>
      </c>
      <c r="I247" s="582" t="n">
        <f aca="false">I248+I249+I250</f>
        <v>0</v>
      </c>
      <c r="J247" s="582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66" hidden="true" customHeight="true" outlineLevel="0" collapsed="false">
      <c r="A248" s="571" t="s">
        <v>233</v>
      </c>
      <c r="B248" s="206" t="s">
        <v>63</v>
      </c>
      <c r="C248" s="183" t="s">
        <v>535</v>
      </c>
      <c r="D248" s="183" t="s">
        <v>223</v>
      </c>
      <c r="E248" s="183" t="s">
        <v>566</v>
      </c>
      <c r="F248" s="183"/>
      <c r="G248" s="183" t="s">
        <v>234</v>
      </c>
      <c r="H248" s="581"/>
      <c r="I248" s="582"/>
      <c r="J248" s="582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3" hidden="true" customHeight="true" outlineLevel="0" collapsed="false">
      <c r="A249" s="578" t="s">
        <v>243</v>
      </c>
      <c r="B249" s="206" t="s">
        <v>63</v>
      </c>
      <c r="C249" s="183" t="s">
        <v>535</v>
      </c>
      <c r="D249" s="183" t="s">
        <v>223</v>
      </c>
      <c r="E249" s="183" t="s">
        <v>566</v>
      </c>
      <c r="F249" s="183"/>
      <c r="G249" s="183" t="s">
        <v>244</v>
      </c>
      <c r="H249" s="581"/>
      <c r="I249" s="582"/>
      <c r="J249" s="582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573" t="s">
        <v>245</v>
      </c>
      <c r="B250" s="518" t="s">
        <v>63</v>
      </c>
      <c r="C250" s="183" t="s">
        <v>535</v>
      </c>
      <c r="D250" s="183" t="s">
        <v>223</v>
      </c>
      <c r="E250" s="183" t="s">
        <v>566</v>
      </c>
      <c r="F250" s="183"/>
      <c r="G250" s="183" t="s">
        <v>246</v>
      </c>
      <c r="H250" s="581"/>
      <c r="I250" s="582"/>
      <c r="J250" s="582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18.75" hidden="true" customHeight="false" outlineLevel="0" collapsed="false">
      <c r="A251" s="564" t="s">
        <v>567</v>
      </c>
      <c r="B251" s="311" t="s">
        <v>63</v>
      </c>
      <c r="C251" s="238" t="n">
        <v>10</v>
      </c>
      <c r="D251" s="238"/>
      <c r="E251" s="173"/>
      <c r="F251" s="177"/>
      <c r="G251" s="184"/>
      <c r="H251" s="562" t="n">
        <f aca="false">H259+H252</f>
        <v>0</v>
      </c>
      <c r="I251" s="563" t="n">
        <f aca="false">I259+I252</f>
        <v>0</v>
      </c>
      <c r="J251" s="563" t="n">
        <f aca="false">J259+J252</f>
        <v>0</v>
      </c>
    </row>
    <row r="252" s="240" customFormat="true" ht="18.75" hidden="true" customHeight="false" outlineLevel="0" collapsed="false">
      <c r="A252" s="564" t="s">
        <v>568</v>
      </c>
      <c r="B252" s="184" t="s">
        <v>63</v>
      </c>
      <c r="C252" s="519" t="n">
        <v>10</v>
      </c>
      <c r="D252" s="312" t="s">
        <v>223</v>
      </c>
      <c r="E252" s="348"/>
      <c r="F252" s="349"/>
      <c r="G252" s="312"/>
      <c r="H252" s="562" t="n">
        <f aca="false">H253</f>
        <v>0</v>
      </c>
      <c r="I252" s="563" t="n">
        <f aca="false">I253</f>
        <v>0</v>
      </c>
      <c r="J252" s="563" t="n">
        <f aca="false">J253</f>
        <v>0</v>
      </c>
    </row>
    <row r="253" s="240" customFormat="true" ht="54" hidden="true" customHeight="true" outlineLevel="0" collapsed="false">
      <c r="A253" s="564" t="s">
        <v>569</v>
      </c>
      <c r="B253" s="195" t="s">
        <v>63</v>
      </c>
      <c r="C253" s="238" t="n">
        <v>10</v>
      </c>
      <c r="D253" s="520" t="s">
        <v>223</v>
      </c>
      <c r="E253" s="198" t="s">
        <v>570</v>
      </c>
      <c r="F253" s="225" t="s">
        <v>228</v>
      </c>
      <c r="G253" s="186"/>
      <c r="H253" s="562" t="n">
        <f aca="false">H254</f>
        <v>0</v>
      </c>
      <c r="I253" s="563" t="n">
        <f aca="false">I254</f>
        <v>0</v>
      </c>
      <c r="J253" s="563" t="n">
        <f aca="false">J254</f>
        <v>0</v>
      </c>
    </row>
    <row r="254" s="240" customFormat="true" ht="68.25" hidden="true" customHeight="true" outlineLevel="0" collapsed="false">
      <c r="A254" s="692" t="s">
        <v>571</v>
      </c>
      <c r="B254" s="206" t="s">
        <v>63</v>
      </c>
      <c r="C254" s="248" t="n">
        <v>10</v>
      </c>
      <c r="D254" s="259" t="s">
        <v>223</v>
      </c>
      <c r="E254" s="347" t="s">
        <v>572</v>
      </c>
      <c r="F254" s="243" t="s">
        <v>228</v>
      </c>
      <c r="G254" s="186"/>
      <c r="H254" s="693" t="n">
        <f aca="false">H255</f>
        <v>0</v>
      </c>
      <c r="I254" s="694" t="n">
        <f aca="false">I255</f>
        <v>0</v>
      </c>
      <c r="J254" s="694" t="n">
        <f aca="false">J255</f>
        <v>0</v>
      </c>
    </row>
    <row r="255" s="240" customFormat="true" ht="42.75" hidden="true" customHeight="true" outlineLevel="0" collapsed="false">
      <c r="A255" s="695" t="s">
        <v>573</v>
      </c>
      <c r="B255" s="206" t="s">
        <v>63</v>
      </c>
      <c r="C255" s="524" t="n">
        <v>10</v>
      </c>
      <c r="D255" s="259" t="s">
        <v>223</v>
      </c>
      <c r="E255" s="347" t="s">
        <v>574</v>
      </c>
      <c r="F255" s="243" t="s">
        <v>228</v>
      </c>
      <c r="G255" s="186"/>
      <c r="H255" s="693" t="n">
        <f aca="false">H256</f>
        <v>0</v>
      </c>
      <c r="I255" s="694" t="n">
        <f aca="false">I256</f>
        <v>0</v>
      </c>
      <c r="J255" s="694" t="n">
        <f aca="false">J256</f>
        <v>0</v>
      </c>
    </row>
    <row r="256" s="240" customFormat="true" ht="20.25" hidden="true" customHeight="true" outlineLevel="0" collapsed="false">
      <c r="A256" s="606" t="s">
        <v>575</v>
      </c>
      <c r="B256" s="206" t="s">
        <v>63</v>
      </c>
      <c r="C256" s="524" t="n">
        <v>10</v>
      </c>
      <c r="D256" s="259" t="s">
        <v>223</v>
      </c>
      <c r="E256" s="347" t="s">
        <v>574</v>
      </c>
      <c r="F256" s="243" t="s">
        <v>576</v>
      </c>
      <c r="G256" s="244"/>
      <c r="H256" s="581" t="n">
        <f aca="false">H258+H257</f>
        <v>0</v>
      </c>
      <c r="I256" s="582" t="n">
        <f aca="false">I258+I257</f>
        <v>0</v>
      </c>
      <c r="J256" s="582" t="n">
        <f aca="false">J258+J257</f>
        <v>0</v>
      </c>
    </row>
    <row r="257" s="240" customFormat="true" ht="20.25" hidden="true" customHeight="true" outlineLevel="0" collapsed="false">
      <c r="A257" s="578" t="s">
        <v>243</v>
      </c>
      <c r="B257" s="206" t="s">
        <v>63</v>
      </c>
      <c r="C257" s="524" t="n">
        <v>10</v>
      </c>
      <c r="D257" s="259" t="s">
        <v>577</v>
      </c>
      <c r="E257" s="347" t="s">
        <v>578</v>
      </c>
      <c r="F257" s="243" t="s">
        <v>576</v>
      </c>
      <c r="G257" s="244" t="s">
        <v>244</v>
      </c>
      <c r="H257" s="581"/>
      <c r="I257" s="582"/>
      <c r="J257" s="582"/>
    </row>
    <row r="258" s="240" customFormat="true" ht="24.75" hidden="true" customHeight="true" outlineLevel="0" collapsed="false">
      <c r="A258" s="573" t="s">
        <v>579</v>
      </c>
      <c r="B258" s="206" t="s">
        <v>63</v>
      </c>
      <c r="C258" s="525" t="n">
        <v>10</v>
      </c>
      <c r="D258" s="259" t="s">
        <v>223</v>
      </c>
      <c r="E258" s="347" t="s">
        <v>574</v>
      </c>
      <c r="F258" s="243" t="s">
        <v>576</v>
      </c>
      <c r="G258" s="450" t="s">
        <v>580</v>
      </c>
      <c r="H258" s="581"/>
      <c r="I258" s="582"/>
      <c r="J258" s="582"/>
    </row>
    <row r="259" s="240" customFormat="true" ht="24.75" hidden="true" customHeight="true" outlineLevel="0" collapsed="false">
      <c r="A259" s="682" t="s">
        <v>581</v>
      </c>
      <c r="B259" s="268" t="s">
        <v>63</v>
      </c>
      <c r="C259" s="404" t="n">
        <v>10</v>
      </c>
      <c r="D259" s="341" t="s">
        <v>305</v>
      </c>
      <c r="E259" s="287" t="s">
        <v>582</v>
      </c>
      <c r="F259" s="287"/>
      <c r="G259" s="287"/>
      <c r="H259" s="618" t="n">
        <f aca="false">H260</f>
        <v>0</v>
      </c>
      <c r="I259" s="619" t="n">
        <f aca="false">I260</f>
        <v>0</v>
      </c>
      <c r="J259" s="619" t="n">
        <f aca="false">J260</f>
        <v>0</v>
      </c>
    </row>
    <row r="260" s="240" customFormat="true" ht="56.25" hidden="true" customHeight="true" outlineLevel="0" collapsed="false">
      <c r="A260" s="696" t="s">
        <v>583</v>
      </c>
      <c r="B260" s="268" t="s">
        <v>63</v>
      </c>
      <c r="C260" s="404" t="n">
        <v>10</v>
      </c>
      <c r="D260" s="287" t="s">
        <v>305</v>
      </c>
      <c r="E260" s="287" t="s">
        <v>412</v>
      </c>
      <c r="F260" s="287"/>
      <c r="G260" s="287"/>
      <c r="H260" s="618" t="n">
        <f aca="false">H261</f>
        <v>0</v>
      </c>
      <c r="I260" s="619" t="n">
        <f aca="false">I261</f>
        <v>0</v>
      </c>
      <c r="J260" s="619" t="n">
        <f aca="false">J261</f>
        <v>0</v>
      </c>
    </row>
    <row r="261" s="240" customFormat="true" ht="83.25" hidden="true" customHeight="true" outlineLevel="0" collapsed="false">
      <c r="A261" s="602" t="s">
        <v>413</v>
      </c>
      <c r="B261" s="268" t="s">
        <v>63</v>
      </c>
      <c r="C261" s="404" t="n">
        <v>10</v>
      </c>
      <c r="D261" s="287" t="s">
        <v>305</v>
      </c>
      <c r="E261" s="527" t="s">
        <v>584</v>
      </c>
      <c r="F261" s="527"/>
      <c r="G261" s="287"/>
      <c r="H261" s="618" t="n">
        <f aca="false">H263+H265+H267</f>
        <v>0</v>
      </c>
      <c r="I261" s="619" t="n">
        <f aca="false">I263+I265+I267</f>
        <v>0</v>
      </c>
      <c r="J261" s="619" t="n">
        <f aca="false">J263+J265+J267</f>
        <v>0</v>
      </c>
    </row>
    <row r="262" s="240" customFormat="true" ht="0.75" hidden="true" customHeight="true" outlineLevel="0" collapsed="false">
      <c r="A262" s="620" t="s">
        <v>585</v>
      </c>
      <c r="B262" s="268" t="s">
        <v>63</v>
      </c>
      <c r="C262" s="404" t="n">
        <v>10</v>
      </c>
      <c r="D262" s="287" t="s">
        <v>305</v>
      </c>
      <c r="E262" s="528" t="s">
        <v>422</v>
      </c>
      <c r="F262" s="529" t="s">
        <v>228</v>
      </c>
      <c r="G262" s="287"/>
      <c r="H262" s="618" t="n">
        <f aca="false">H263</f>
        <v>0</v>
      </c>
      <c r="I262" s="619" t="n">
        <f aca="false">I263</f>
        <v>0</v>
      </c>
      <c r="J262" s="619" t="n">
        <f aca="false">J263</f>
        <v>0</v>
      </c>
    </row>
    <row r="263" s="240" customFormat="true" ht="53.25" hidden="true" customHeight="true" outlineLevel="0" collapsed="false">
      <c r="A263" s="697" t="s">
        <v>586</v>
      </c>
      <c r="B263" s="268" t="s">
        <v>63</v>
      </c>
      <c r="C263" s="404" t="n">
        <v>10</v>
      </c>
      <c r="D263" s="287" t="s">
        <v>305</v>
      </c>
      <c r="E263" s="287" t="s">
        <v>587</v>
      </c>
      <c r="F263" s="287"/>
      <c r="G263" s="287"/>
      <c r="H263" s="618" t="n">
        <f aca="false">H264+H268+H270</f>
        <v>0</v>
      </c>
      <c r="I263" s="619" t="n">
        <f aca="false">I264+I268+I270</f>
        <v>0</v>
      </c>
      <c r="J263" s="619" t="n">
        <f aca="false">J264+J268+J270</f>
        <v>0</v>
      </c>
    </row>
    <row r="264" s="240" customFormat="true" ht="24.75" hidden="true" customHeight="true" outlineLevel="0" collapsed="false">
      <c r="A264" s="602" t="s">
        <v>579</v>
      </c>
      <c r="B264" s="268" t="s">
        <v>63</v>
      </c>
      <c r="C264" s="404" t="n">
        <v>10</v>
      </c>
      <c r="D264" s="292" t="s">
        <v>305</v>
      </c>
      <c r="E264" s="287" t="s">
        <v>587</v>
      </c>
      <c r="F264" s="287"/>
      <c r="G264" s="292" t="s">
        <v>580</v>
      </c>
      <c r="H264" s="618" t="n">
        <v>0</v>
      </c>
      <c r="I264" s="619" t="n">
        <v>0</v>
      </c>
      <c r="J264" s="619" t="n">
        <v>0</v>
      </c>
    </row>
    <row r="265" s="240" customFormat="true" ht="1.5" hidden="true" customHeight="true" outlineLevel="0" collapsed="false">
      <c r="A265" s="578" t="s">
        <v>589</v>
      </c>
      <c r="B265" s="268" t="s">
        <v>63</v>
      </c>
      <c r="C265" s="404" t="n">
        <v>10</v>
      </c>
      <c r="D265" s="287" t="s">
        <v>305</v>
      </c>
      <c r="E265" s="528" t="s">
        <v>590</v>
      </c>
      <c r="F265" s="531" t="s">
        <v>591</v>
      </c>
      <c r="G265" s="287"/>
      <c r="H265" s="618" t="n">
        <f aca="false">H266</f>
        <v>0</v>
      </c>
      <c r="I265" s="619" t="n">
        <f aca="false">I266</f>
        <v>0</v>
      </c>
      <c r="J265" s="619" t="n">
        <f aca="false">J266</f>
        <v>0</v>
      </c>
    </row>
    <row r="266" s="240" customFormat="true" ht="24.75" hidden="true" customHeight="true" outlineLevel="0" collapsed="false">
      <c r="A266" s="602" t="s">
        <v>579</v>
      </c>
      <c r="B266" s="268" t="s">
        <v>63</v>
      </c>
      <c r="C266" s="404" t="n">
        <v>10</v>
      </c>
      <c r="D266" s="292" t="s">
        <v>305</v>
      </c>
      <c r="E266" s="528" t="s">
        <v>592</v>
      </c>
      <c r="F266" s="531" t="s">
        <v>591</v>
      </c>
      <c r="G266" s="292" t="s">
        <v>580</v>
      </c>
      <c r="H266" s="618"/>
      <c r="I266" s="619"/>
      <c r="J266" s="619"/>
    </row>
    <row r="267" s="240" customFormat="true" ht="40.5" hidden="true" customHeight="true" outlineLevel="0" collapsed="false">
      <c r="A267" s="697" t="s">
        <v>593</v>
      </c>
      <c r="B267" s="268" t="s">
        <v>63</v>
      </c>
      <c r="C267" s="404" t="n">
        <v>10</v>
      </c>
      <c r="D267" s="287" t="s">
        <v>305</v>
      </c>
      <c r="E267" s="528" t="s">
        <v>422</v>
      </c>
      <c r="F267" s="532" t="s">
        <v>594</v>
      </c>
      <c r="G267" s="287"/>
      <c r="H267" s="618"/>
      <c r="I267" s="619"/>
      <c r="J267" s="619"/>
    </row>
    <row r="268" s="240" customFormat="true" ht="24.75" hidden="true" customHeight="true" outlineLevel="0" collapsed="false">
      <c r="A268" s="602" t="s">
        <v>579</v>
      </c>
      <c r="B268" s="268" t="s">
        <v>63</v>
      </c>
      <c r="C268" s="404" t="n">
        <v>10</v>
      </c>
      <c r="D268" s="292" t="s">
        <v>305</v>
      </c>
      <c r="E268" s="528" t="s">
        <v>422</v>
      </c>
      <c r="F268" s="532" t="s">
        <v>594</v>
      </c>
      <c r="G268" s="292" t="s">
        <v>580</v>
      </c>
      <c r="H268" s="618" t="n">
        <v>0</v>
      </c>
      <c r="I268" s="619" t="n">
        <v>0</v>
      </c>
      <c r="J268" s="619" t="n">
        <v>0</v>
      </c>
    </row>
    <row r="269" s="240" customFormat="true" ht="34.5" hidden="true" customHeight="true" outlineLevel="0" collapsed="false">
      <c r="A269" s="698" t="s">
        <v>595</v>
      </c>
      <c r="B269" s="268" t="s">
        <v>63</v>
      </c>
      <c r="C269" s="404" t="n">
        <v>10</v>
      </c>
      <c r="D269" s="287" t="s">
        <v>305</v>
      </c>
      <c r="E269" s="528" t="s">
        <v>422</v>
      </c>
      <c r="F269" s="532" t="s">
        <v>596</v>
      </c>
      <c r="G269" s="287"/>
      <c r="H269" s="618"/>
      <c r="I269" s="619"/>
      <c r="J269" s="619"/>
    </row>
    <row r="270" s="240" customFormat="true" ht="24.75" hidden="true" customHeight="true" outlineLevel="0" collapsed="false">
      <c r="A270" s="602" t="s">
        <v>579</v>
      </c>
      <c r="B270" s="268" t="s">
        <v>63</v>
      </c>
      <c r="C270" s="404" t="n">
        <v>10</v>
      </c>
      <c r="D270" s="287" t="s">
        <v>305</v>
      </c>
      <c r="E270" s="528" t="s">
        <v>422</v>
      </c>
      <c r="F270" s="532" t="s">
        <v>596</v>
      </c>
      <c r="G270" s="292" t="s">
        <v>580</v>
      </c>
      <c r="H270" s="618" t="n">
        <v>0</v>
      </c>
      <c r="I270" s="619" t="n">
        <v>0</v>
      </c>
      <c r="J270" s="619" t="n">
        <v>0</v>
      </c>
    </row>
    <row r="271" s="190" customFormat="true" ht="18.75" hidden="true" customHeight="false" outlineLevel="0" collapsed="false">
      <c r="A271" s="561" t="s">
        <v>597</v>
      </c>
      <c r="B271" s="184" t="s">
        <v>63</v>
      </c>
      <c r="C271" s="238" t="n">
        <v>11</v>
      </c>
      <c r="D271" s="185"/>
      <c r="E271" s="235"/>
      <c r="F271" s="236"/>
      <c r="G271" s="244"/>
      <c r="H271" s="562" t="n">
        <f aca="false">+H272</f>
        <v>5</v>
      </c>
      <c r="I271" s="563" t="n">
        <f aca="false">+I272</f>
        <v>5</v>
      </c>
      <c r="J271" s="563" t="n">
        <f aca="false">+J272</f>
        <v>5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18.75" hidden="true" customHeight="false" outlineLevel="0" collapsed="false">
      <c r="A272" s="699" t="s">
        <v>598</v>
      </c>
      <c r="B272" s="520" t="s">
        <v>63</v>
      </c>
      <c r="C272" s="238" t="n">
        <v>11</v>
      </c>
      <c r="D272" s="185" t="s">
        <v>223</v>
      </c>
      <c r="E272" s="279"/>
      <c r="F272" s="220"/>
      <c r="G272" s="244"/>
      <c r="H272" s="562" t="n">
        <f aca="false">+H273</f>
        <v>5</v>
      </c>
      <c r="I272" s="563" t="n">
        <f aca="false">+I273</f>
        <v>5</v>
      </c>
      <c r="J272" s="563" t="n">
        <f aca="false">+J273</f>
        <v>5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8" customFormat="true" ht="99" hidden="true" customHeight="false" outlineLevel="0" collapsed="false">
      <c r="A273" s="684" t="s">
        <v>653</v>
      </c>
      <c r="B273" s="184" t="s">
        <v>63</v>
      </c>
      <c r="C273" s="184" t="s">
        <v>600</v>
      </c>
      <c r="D273" s="185" t="s">
        <v>223</v>
      </c>
      <c r="E273" s="279" t="s">
        <v>601</v>
      </c>
      <c r="F273" s="220" t="s">
        <v>228</v>
      </c>
      <c r="G273" s="186"/>
      <c r="H273" s="562" t="n">
        <f aca="false">+H274</f>
        <v>5</v>
      </c>
      <c r="I273" s="563" t="n">
        <f aca="false">+I274</f>
        <v>5</v>
      </c>
      <c r="J273" s="563" t="n">
        <f aca="false">+J274</f>
        <v>5</v>
      </c>
      <c r="K273" s="537"/>
      <c r="L273" s="537"/>
      <c r="M273" s="537"/>
      <c r="N273" s="537"/>
      <c r="O273" s="537"/>
      <c r="P273" s="537"/>
      <c r="Q273" s="537"/>
      <c r="R273" s="537"/>
      <c r="S273" s="537"/>
      <c r="T273" s="537"/>
      <c r="U273" s="537"/>
      <c r="V273" s="537"/>
      <c r="W273" s="537"/>
      <c r="X273" s="537"/>
      <c r="Y273" s="537"/>
      <c r="Z273" s="537"/>
      <c r="AA273" s="537"/>
      <c r="AB273" s="537"/>
      <c r="AC273" s="537"/>
      <c r="AD273" s="537"/>
      <c r="AE273" s="537"/>
      <c r="AF273" s="537"/>
      <c r="AG273" s="537"/>
      <c r="AH273" s="537"/>
      <c r="AI273" s="537"/>
      <c r="AJ273" s="537"/>
      <c r="AK273" s="537"/>
      <c r="AL273" s="537"/>
      <c r="AM273" s="537"/>
    </row>
    <row r="274" s="190" customFormat="true" ht="113.25" hidden="true" customHeight="true" outlineLevel="0" collapsed="false">
      <c r="A274" s="571" t="s">
        <v>654</v>
      </c>
      <c r="B274" s="183" t="s">
        <v>63</v>
      </c>
      <c r="C274" s="183" t="s">
        <v>600</v>
      </c>
      <c r="D274" s="217" t="s">
        <v>223</v>
      </c>
      <c r="E274" s="503" t="s">
        <v>603</v>
      </c>
      <c r="F274" s="210" t="s">
        <v>228</v>
      </c>
      <c r="G274" s="244"/>
      <c r="H274" s="581" t="n">
        <f aca="false">+H276+H278</f>
        <v>5</v>
      </c>
      <c r="I274" s="582" t="n">
        <f aca="false">+I276+I278</f>
        <v>5</v>
      </c>
      <c r="J274" s="582" t="n">
        <f aca="false">+J276+J278</f>
        <v>5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9.5" hidden="true" customHeight="false" outlineLevel="0" collapsed="false">
      <c r="A275" s="700" t="s">
        <v>604</v>
      </c>
      <c r="B275" s="183" t="s">
        <v>63</v>
      </c>
      <c r="C275" s="183" t="s">
        <v>600</v>
      </c>
      <c r="D275" s="217" t="s">
        <v>223</v>
      </c>
      <c r="E275" s="503" t="s">
        <v>605</v>
      </c>
      <c r="F275" s="210" t="s">
        <v>228</v>
      </c>
      <c r="G275" s="244"/>
      <c r="H275" s="581" t="n">
        <f aca="false">H276</f>
        <v>5</v>
      </c>
      <c r="I275" s="582" t="n">
        <f aca="false">I276</f>
        <v>5</v>
      </c>
      <c r="J275" s="582" t="n">
        <f aca="false">J276</f>
        <v>5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51" hidden="true" customHeight="true" outlineLevel="0" collapsed="false">
      <c r="A276" s="615" t="s">
        <v>606</v>
      </c>
      <c r="B276" s="183" t="s">
        <v>63</v>
      </c>
      <c r="C276" s="183" t="s">
        <v>600</v>
      </c>
      <c r="D276" s="217" t="s">
        <v>223</v>
      </c>
      <c r="E276" s="503" t="s">
        <v>605</v>
      </c>
      <c r="F276" s="210" t="s">
        <v>607</v>
      </c>
      <c r="G276" s="244"/>
      <c r="H276" s="581" t="n">
        <f aca="false">+H277</f>
        <v>5</v>
      </c>
      <c r="I276" s="582" t="n">
        <f aca="false">+I277</f>
        <v>5</v>
      </c>
      <c r="J276" s="582" t="n">
        <f aca="false">+J277</f>
        <v>5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19.5" hidden="true" customHeight="true" outlineLevel="0" collapsed="false">
      <c r="A277" s="701" t="s">
        <v>243</v>
      </c>
      <c r="B277" s="183" t="s">
        <v>63</v>
      </c>
      <c r="C277" s="183" t="s">
        <v>600</v>
      </c>
      <c r="D277" s="217" t="s">
        <v>223</v>
      </c>
      <c r="E277" s="503" t="s">
        <v>605</v>
      </c>
      <c r="F277" s="210" t="s">
        <v>607</v>
      </c>
      <c r="G277" s="244" t="s">
        <v>244</v>
      </c>
      <c r="H277" s="581" t="n">
        <v>5</v>
      </c>
      <c r="I277" s="582" t="n">
        <v>5</v>
      </c>
      <c r="J277" s="582" t="n">
        <v>5</v>
      </c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49.5" hidden="true" customHeight="false" outlineLevel="0" collapsed="false">
      <c r="A278" s="573" t="s">
        <v>608</v>
      </c>
      <c r="B278" s="183" t="s">
        <v>63</v>
      </c>
      <c r="C278" s="183" t="s">
        <v>600</v>
      </c>
      <c r="D278" s="217" t="s">
        <v>223</v>
      </c>
      <c r="E278" s="542" t="s">
        <v>609</v>
      </c>
      <c r="F278" s="210" t="s">
        <v>610</v>
      </c>
      <c r="G278" s="244"/>
      <c r="H278" s="581" t="n">
        <f aca="false">+H279</f>
        <v>0</v>
      </c>
      <c r="I278" s="581" t="n">
        <f aca="false">+I279</f>
        <v>0</v>
      </c>
      <c r="J278" s="581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33" hidden="true" customHeight="false" outlineLevel="0" collapsed="false">
      <c r="A279" s="578" t="s">
        <v>243</v>
      </c>
      <c r="B279" s="299" t="s">
        <v>63</v>
      </c>
      <c r="C279" s="543" t="s">
        <v>600</v>
      </c>
      <c r="D279" s="543" t="s">
        <v>223</v>
      </c>
      <c r="E279" s="503" t="s">
        <v>611</v>
      </c>
      <c r="F279" s="210" t="s">
        <v>610</v>
      </c>
      <c r="G279" s="544" t="s">
        <v>244</v>
      </c>
      <c r="H279" s="581"/>
      <c r="I279" s="581"/>
      <c r="J279" s="581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.5" hidden="true" customHeight="true" outlineLevel="0" collapsed="false">
      <c r="A280" s="702" t="s">
        <v>612</v>
      </c>
      <c r="B280" s="328" t="s">
        <v>63</v>
      </c>
      <c r="C280" s="328" t="s">
        <v>277</v>
      </c>
      <c r="D280" s="546"/>
      <c r="E280" s="546"/>
      <c r="F280" s="546"/>
      <c r="G280" s="328"/>
      <c r="H280" s="703" t="n">
        <f aca="false">H281</f>
        <v>3</v>
      </c>
      <c r="I280" s="703" t="n">
        <f aca="false">I281</f>
        <v>0</v>
      </c>
      <c r="J280" s="703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true" customHeight="false" outlineLevel="0" collapsed="false">
      <c r="A281" s="704" t="s">
        <v>613</v>
      </c>
      <c r="B281" s="299" t="s">
        <v>63</v>
      </c>
      <c r="C281" s="299" t="s">
        <v>277</v>
      </c>
      <c r="D281" s="543" t="s">
        <v>223</v>
      </c>
      <c r="E281" s="543"/>
      <c r="F281" s="543"/>
      <c r="G281" s="299"/>
      <c r="H281" s="705" t="n">
        <f aca="false">H282</f>
        <v>3</v>
      </c>
      <c r="I281" s="705" t="n">
        <f aca="false">I282</f>
        <v>0</v>
      </c>
      <c r="J281" s="705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15.75" hidden="true" customHeight="true" outlineLevel="0" collapsed="false">
      <c r="A282" s="684" t="s">
        <v>614</v>
      </c>
      <c r="B282" s="299" t="s">
        <v>63</v>
      </c>
      <c r="C282" s="299" t="s">
        <v>277</v>
      </c>
      <c r="D282" s="543" t="s">
        <v>223</v>
      </c>
      <c r="E282" s="543" t="s">
        <v>615</v>
      </c>
      <c r="F282" s="543"/>
      <c r="G282" s="299"/>
      <c r="H282" s="705" t="n">
        <f aca="false">H283</f>
        <v>3</v>
      </c>
      <c r="I282" s="705" t="n">
        <f aca="false">I283</f>
        <v>0</v>
      </c>
      <c r="J282" s="705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82.5" hidden="true" customHeight="true" outlineLevel="0" collapsed="false">
      <c r="A283" s="571" t="s">
        <v>655</v>
      </c>
      <c r="B283" s="299" t="s">
        <v>63</v>
      </c>
      <c r="C283" s="299" t="s">
        <v>277</v>
      </c>
      <c r="D283" s="543" t="s">
        <v>223</v>
      </c>
      <c r="E283" s="543" t="s">
        <v>656</v>
      </c>
      <c r="F283" s="543"/>
      <c r="G283" s="299"/>
      <c r="H283" s="705" t="n">
        <f aca="false">H285</f>
        <v>3</v>
      </c>
      <c r="I283" s="705" t="n">
        <f aca="false">I285</f>
        <v>0</v>
      </c>
      <c r="J283" s="705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3" hidden="true" customHeight="false" outlineLevel="0" collapsed="false">
      <c r="A284" s="700" t="s">
        <v>618</v>
      </c>
      <c r="B284" s="299" t="s">
        <v>63</v>
      </c>
      <c r="C284" s="299" t="s">
        <v>277</v>
      </c>
      <c r="D284" s="543" t="s">
        <v>223</v>
      </c>
      <c r="E284" s="550" t="s">
        <v>619</v>
      </c>
      <c r="F284" s="544" t="s">
        <v>228</v>
      </c>
      <c r="G284" s="299"/>
      <c r="H284" s="705" t="n">
        <f aca="false">H285</f>
        <v>3</v>
      </c>
      <c r="I284" s="705" t="n">
        <f aca="false">I285</f>
        <v>0</v>
      </c>
      <c r="J284" s="705" t="n">
        <f aca="false">J285</f>
        <v>0</v>
      </c>
      <c r="K284" s="189" t="s">
        <v>620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18.75" hidden="true" customHeight="true" outlineLevel="0" collapsed="false">
      <c r="A285" s="704" t="s">
        <v>621</v>
      </c>
      <c r="B285" s="299" t="s">
        <v>63</v>
      </c>
      <c r="C285" s="299" t="s">
        <v>277</v>
      </c>
      <c r="D285" s="543" t="s">
        <v>223</v>
      </c>
      <c r="E285" s="543" t="s">
        <v>622</v>
      </c>
      <c r="F285" s="543"/>
      <c r="G285" s="299"/>
      <c r="H285" s="705" t="n">
        <f aca="false">H286</f>
        <v>3</v>
      </c>
      <c r="I285" s="705" t="n">
        <f aca="false">I286</f>
        <v>0</v>
      </c>
      <c r="J285" s="705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.75" hidden="true" customHeight="true" outlineLevel="0" collapsed="false">
      <c r="A286" s="704" t="s">
        <v>623</v>
      </c>
      <c r="B286" s="299" t="s">
        <v>63</v>
      </c>
      <c r="C286" s="299" t="s">
        <v>277</v>
      </c>
      <c r="D286" s="543" t="s">
        <v>223</v>
      </c>
      <c r="E286" s="543" t="s">
        <v>622</v>
      </c>
      <c r="F286" s="543"/>
      <c r="G286" s="299" t="s">
        <v>624</v>
      </c>
      <c r="H286" s="705" t="n">
        <v>3</v>
      </c>
      <c r="I286" s="705" t="n">
        <v>0</v>
      </c>
      <c r="J286" s="705" t="n">
        <v>0</v>
      </c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1"/>
      <c r="E287" s="552"/>
      <c r="F287" s="553"/>
      <c r="G287" s="158"/>
      <c r="H287" s="158"/>
      <c r="I287" s="554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37.5" hidden="false" customHeight="false" outlineLevel="0" collapsed="false">
      <c r="A288" s="173" t="s">
        <v>10</v>
      </c>
      <c r="B288" s="174" t="s">
        <v>215</v>
      </c>
      <c r="C288" s="174" t="s">
        <v>216</v>
      </c>
      <c r="D288" s="175" t="s">
        <v>217</v>
      </c>
      <c r="E288" s="176" t="s">
        <v>218</v>
      </c>
      <c r="F288" s="177"/>
      <c r="G288" s="178" t="s">
        <v>219</v>
      </c>
      <c r="H288" s="179" t="s">
        <v>628</v>
      </c>
      <c r="I288" s="179" t="s">
        <v>629</v>
      </c>
      <c r="J288" s="179" t="s">
        <v>630</v>
      </c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561" t="s">
        <v>221</v>
      </c>
      <c r="B289" s="183"/>
      <c r="C289" s="184"/>
      <c r="D289" s="185"/>
      <c r="E289" s="175"/>
      <c r="F289" s="178"/>
      <c r="G289" s="186"/>
      <c r="H289" s="562" t="n">
        <f aca="false">+H290</f>
        <v>3632.815</v>
      </c>
      <c r="I289" s="563" t="n">
        <f aca="false">+I290</f>
        <v>4626.281</v>
      </c>
      <c r="J289" s="563" t="n">
        <f aca="false">+J290</f>
        <v>4601.653</v>
      </c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33" hidden="false" customHeight="false" outlineLevel="0" collapsed="false">
      <c r="A290" s="561" t="s">
        <v>64</v>
      </c>
      <c r="B290" s="184" t="s">
        <v>63</v>
      </c>
      <c r="C290" s="184"/>
      <c r="D290" s="185"/>
      <c r="E290" s="175"/>
      <c r="F290" s="178"/>
      <c r="G290" s="186"/>
      <c r="H290" s="562" t="n">
        <f aca="false">H291+H344+H351+H368+H413+H495+H502+H529+H549+H558</f>
        <v>3632.815</v>
      </c>
      <c r="I290" s="563" t="n">
        <f aca="false">I291+I344+I351+I368+I413+I495+I502+I529+I549+I558</f>
        <v>4626.281</v>
      </c>
      <c r="J290" s="563" t="n">
        <f aca="false">J291+J344+J351+J368+J413+J495+J502+J529+J549+J558</f>
        <v>4601.653</v>
      </c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561" t="s">
        <v>222</v>
      </c>
      <c r="B291" s="184" t="s">
        <v>63</v>
      </c>
      <c r="C291" s="184" t="s">
        <v>223</v>
      </c>
      <c r="D291" s="185"/>
      <c r="E291" s="175"/>
      <c r="F291" s="178"/>
      <c r="G291" s="186"/>
      <c r="H291" s="562" t="n">
        <f aca="false">H292+H297+H304+H310+H315+H320+H340</f>
        <v>1848.6</v>
      </c>
      <c r="I291" s="563" t="n">
        <f aca="false">I292+I297+I304+I310+I315+I320+I340</f>
        <v>2520.321</v>
      </c>
      <c r="J291" s="563" t="n">
        <f aca="false">J292+J297+J304+J310+J315+J320+J340</f>
        <v>2502.296</v>
      </c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33" hidden="false" customHeight="false" outlineLevel="0" collapsed="false">
      <c r="A292" s="564" t="s">
        <v>224</v>
      </c>
      <c r="B292" s="184" t="s">
        <v>63</v>
      </c>
      <c r="C292" s="184" t="s">
        <v>223</v>
      </c>
      <c r="D292" s="185" t="s">
        <v>225</v>
      </c>
      <c r="E292" s="175"/>
      <c r="F292" s="178"/>
      <c r="G292" s="186"/>
      <c r="H292" s="562" t="n">
        <f aca="false">+H293</f>
        <v>390</v>
      </c>
      <c r="I292" s="563" t="n">
        <f aca="false">+I293</f>
        <v>422.52</v>
      </c>
      <c r="J292" s="563" t="n">
        <f aca="false">+J293</f>
        <v>422.52</v>
      </c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33" hidden="false" customHeight="false" outlineLevel="0" collapsed="false">
      <c r="A293" s="565" t="s">
        <v>226</v>
      </c>
      <c r="B293" s="195" t="s">
        <v>63</v>
      </c>
      <c r="C293" s="196" t="s">
        <v>223</v>
      </c>
      <c r="D293" s="197" t="s">
        <v>225</v>
      </c>
      <c r="E293" s="198" t="s">
        <v>227</v>
      </c>
      <c r="F293" s="199" t="s">
        <v>228</v>
      </c>
      <c r="G293" s="200"/>
      <c r="H293" s="566" t="n">
        <f aca="false">+H294</f>
        <v>390</v>
      </c>
      <c r="I293" s="567" t="n">
        <f aca="false">+I294</f>
        <v>422.52</v>
      </c>
      <c r="J293" s="567" t="n">
        <f aca="false">+J294</f>
        <v>422.52</v>
      </c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568" t="s">
        <v>229</v>
      </c>
      <c r="B294" s="206" t="s">
        <v>63</v>
      </c>
      <c r="C294" s="207" t="s">
        <v>223</v>
      </c>
      <c r="D294" s="208" t="s">
        <v>225</v>
      </c>
      <c r="E294" s="209" t="s">
        <v>230</v>
      </c>
      <c r="F294" s="210" t="s">
        <v>228</v>
      </c>
      <c r="G294" s="211"/>
      <c r="H294" s="569" t="n">
        <f aca="false">+H295</f>
        <v>390</v>
      </c>
      <c r="I294" s="570" t="n">
        <f aca="false">+I295</f>
        <v>422.52</v>
      </c>
      <c r="J294" s="570" t="n">
        <f aca="false">+J295</f>
        <v>422.52</v>
      </c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33" hidden="false" customHeight="false" outlineLevel="0" collapsed="false">
      <c r="A295" s="568" t="s">
        <v>231</v>
      </c>
      <c r="B295" s="206" t="s">
        <v>63</v>
      </c>
      <c r="C295" s="207" t="s">
        <v>223</v>
      </c>
      <c r="D295" s="208" t="s">
        <v>225</v>
      </c>
      <c r="E295" s="209" t="s">
        <v>230</v>
      </c>
      <c r="F295" s="210" t="s">
        <v>232</v>
      </c>
      <c r="G295" s="211"/>
      <c r="H295" s="569" t="n">
        <f aca="false">+H296</f>
        <v>390</v>
      </c>
      <c r="I295" s="570" t="n">
        <f aca="false">+I296</f>
        <v>422.52</v>
      </c>
      <c r="J295" s="570" t="n">
        <f aca="false">+J296</f>
        <v>422.52</v>
      </c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66" hidden="false" customHeight="false" outlineLevel="0" collapsed="false">
      <c r="A296" s="571" t="s">
        <v>233</v>
      </c>
      <c r="B296" s="183" t="s">
        <v>63</v>
      </c>
      <c r="C296" s="183" t="s">
        <v>223</v>
      </c>
      <c r="D296" s="217" t="s">
        <v>225</v>
      </c>
      <c r="E296" s="209" t="s">
        <v>230</v>
      </c>
      <c r="F296" s="210" t="s">
        <v>232</v>
      </c>
      <c r="G296" s="211" t="s">
        <v>234</v>
      </c>
      <c r="H296" s="569" t="n">
        <v>390</v>
      </c>
      <c r="I296" s="570" t="n">
        <v>422.52</v>
      </c>
      <c r="J296" s="570" t="n">
        <v>422.52</v>
      </c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49.5" hidden="false" customHeight="false" outlineLevel="0" collapsed="false">
      <c r="A297" s="564" t="s">
        <v>235</v>
      </c>
      <c r="B297" s="184" t="s">
        <v>63</v>
      </c>
      <c r="C297" s="184" t="s">
        <v>223</v>
      </c>
      <c r="D297" s="184" t="s">
        <v>236</v>
      </c>
      <c r="E297" s="185"/>
      <c r="F297" s="186"/>
      <c r="G297" s="184"/>
      <c r="H297" s="562" t="n">
        <f aca="false">+H298</f>
        <v>1304.6</v>
      </c>
      <c r="I297" s="563" t="n">
        <f aca="false">+I298</f>
        <v>1524.456</v>
      </c>
      <c r="J297" s="563" t="n">
        <f aca="false">+J298</f>
        <v>1529.776</v>
      </c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565" t="s">
        <v>237</v>
      </c>
      <c r="B298" s="195" t="s">
        <v>63</v>
      </c>
      <c r="C298" s="196" t="s">
        <v>223</v>
      </c>
      <c r="D298" s="197" t="s">
        <v>236</v>
      </c>
      <c r="E298" s="219" t="s">
        <v>238</v>
      </c>
      <c r="F298" s="220" t="s">
        <v>228</v>
      </c>
      <c r="G298" s="200"/>
      <c r="H298" s="566" t="n">
        <f aca="false">+H299</f>
        <v>1304.6</v>
      </c>
      <c r="I298" s="567" t="n">
        <f aca="false">+I299</f>
        <v>1524.456</v>
      </c>
      <c r="J298" s="567" t="n">
        <f aca="false">+J299</f>
        <v>1529.776</v>
      </c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568" t="s">
        <v>239</v>
      </c>
      <c r="B299" s="206" t="s">
        <v>63</v>
      </c>
      <c r="C299" s="207" t="s">
        <v>223</v>
      </c>
      <c r="D299" s="208" t="s">
        <v>236</v>
      </c>
      <c r="E299" s="209" t="s">
        <v>240</v>
      </c>
      <c r="F299" s="210" t="s">
        <v>228</v>
      </c>
      <c r="G299" s="211"/>
      <c r="H299" s="569" t="n">
        <f aca="false">+H300</f>
        <v>1304.6</v>
      </c>
      <c r="I299" s="570" t="n">
        <f aca="false">+I300</f>
        <v>1524.456</v>
      </c>
      <c r="J299" s="570" t="n">
        <f aca="false">+J300</f>
        <v>1529.776</v>
      </c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33" hidden="false" customHeight="false" outlineLevel="0" collapsed="false">
      <c r="A300" s="568" t="s">
        <v>231</v>
      </c>
      <c r="B300" s="206" t="s">
        <v>63</v>
      </c>
      <c r="C300" s="207" t="s">
        <v>223</v>
      </c>
      <c r="D300" s="208" t="s">
        <v>236</v>
      </c>
      <c r="E300" s="209" t="s">
        <v>240</v>
      </c>
      <c r="F300" s="210" t="s">
        <v>232</v>
      </c>
      <c r="G300" s="211"/>
      <c r="H300" s="569" t="n">
        <f aca="false">SUM(H301:H303)</f>
        <v>1304.6</v>
      </c>
      <c r="I300" s="570" t="n">
        <f aca="false">SUM(I301:I303)</f>
        <v>1524.456</v>
      </c>
      <c r="J300" s="570" t="n">
        <f aca="false">SUM(J301:J303)</f>
        <v>1529.776</v>
      </c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66" hidden="false" customHeight="false" outlineLevel="0" collapsed="false">
      <c r="A301" s="571" t="s">
        <v>233</v>
      </c>
      <c r="B301" s="183" t="s">
        <v>63</v>
      </c>
      <c r="C301" s="183" t="s">
        <v>223</v>
      </c>
      <c r="D301" s="217" t="s">
        <v>236</v>
      </c>
      <c r="E301" s="209" t="s">
        <v>240</v>
      </c>
      <c r="F301" s="210" t="s">
        <v>232</v>
      </c>
      <c r="G301" s="211" t="s">
        <v>234</v>
      </c>
      <c r="H301" s="569" t="n">
        <f aca="false">1265-100</f>
        <v>1165</v>
      </c>
      <c r="I301" s="570" t="n">
        <v>1440.5</v>
      </c>
      <c r="J301" s="570" t="n">
        <v>1440.5</v>
      </c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30" hidden="false" customHeight="false" outlineLevel="0" collapsed="false">
      <c r="A302" s="572" t="s">
        <v>243</v>
      </c>
      <c r="B302" s="183" t="s">
        <v>63</v>
      </c>
      <c r="C302" s="183" t="s">
        <v>223</v>
      </c>
      <c r="D302" s="217" t="s">
        <v>236</v>
      </c>
      <c r="E302" s="209" t="s">
        <v>240</v>
      </c>
      <c r="F302" s="210" t="s">
        <v>232</v>
      </c>
      <c r="G302" s="211" t="s">
        <v>244</v>
      </c>
      <c r="H302" s="569" t="n">
        <f aca="false">30+29+10+2+78+3.3+10+47.3-100</f>
        <v>109.6</v>
      </c>
      <c r="I302" s="570" t="n">
        <v>68.956</v>
      </c>
      <c r="J302" s="570" t="n">
        <v>74.276</v>
      </c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" hidden="false" customHeight="true" outlineLevel="0" collapsed="false">
      <c r="A303" s="573" t="s">
        <v>245</v>
      </c>
      <c r="B303" s="183" t="s">
        <v>63</v>
      </c>
      <c r="C303" s="183" t="s">
        <v>223</v>
      </c>
      <c r="D303" s="217" t="s">
        <v>236</v>
      </c>
      <c r="E303" s="209" t="s">
        <v>240</v>
      </c>
      <c r="F303" s="210" t="s">
        <v>232</v>
      </c>
      <c r="G303" s="211" t="s">
        <v>246</v>
      </c>
      <c r="H303" s="569" t="n">
        <v>30</v>
      </c>
      <c r="I303" s="570" t="n">
        <v>15</v>
      </c>
      <c r="J303" s="570" t="n">
        <v>15</v>
      </c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5.25" hidden="true" customHeight="true" outlineLevel="0" collapsed="false">
      <c r="A304" s="561" t="s">
        <v>248</v>
      </c>
      <c r="B304" s="184" t="s">
        <v>63</v>
      </c>
      <c r="C304" s="184" t="s">
        <v>223</v>
      </c>
      <c r="D304" s="185" t="s">
        <v>249</v>
      </c>
      <c r="E304" s="185"/>
      <c r="F304" s="225"/>
      <c r="G304" s="186"/>
      <c r="H304" s="562" t="n">
        <f aca="false">+H305</f>
        <v>0</v>
      </c>
      <c r="I304" s="563" t="n">
        <f aca="false">+I305</f>
        <v>0</v>
      </c>
      <c r="J304" s="563" t="n">
        <f aca="false">+J305</f>
        <v>0</v>
      </c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33" hidden="true" customHeight="false" outlineLevel="0" collapsed="false">
      <c r="A305" s="565" t="s">
        <v>250</v>
      </c>
      <c r="B305" s="195" t="s">
        <v>63</v>
      </c>
      <c r="C305" s="196" t="s">
        <v>223</v>
      </c>
      <c r="D305" s="197" t="s">
        <v>249</v>
      </c>
      <c r="E305" s="219" t="s">
        <v>251</v>
      </c>
      <c r="F305" s="220" t="s">
        <v>228</v>
      </c>
      <c r="G305" s="200"/>
      <c r="H305" s="566" t="n">
        <f aca="false">H306</f>
        <v>0</v>
      </c>
      <c r="I305" s="567" t="n">
        <f aca="false">I306</f>
        <v>0</v>
      </c>
      <c r="J305" s="567" t="n">
        <f aca="false">J306</f>
        <v>0</v>
      </c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true" customHeight="false" outlineLevel="0" collapsed="false">
      <c r="A306" s="568" t="s">
        <v>252</v>
      </c>
      <c r="B306" s="206" t="s">
        <v>63</v>
      </c>
      <c r="C306" s="207" t="s">
        <v>223</v>
      </c>
      <c r="D306" s="208" t="s">
        <v>249</v>
      </c>
      <c r="E306" s="209" t="s">
        <v>253</v>
      </c>
      <c r="F306" s="210" t="s">
        <v>228</v>
      </c>
      <c r="G306" s="211"/>
      <c r="H306" s="569" t="n">
        <f aca="false">+H307</f>
        <v>0</v>
      </c>
      <c r="I306" s="570" t="n">
        <f aca="false">+I307</f>
        <v>0</v>
      </c>
      <c r="J306" s="570" t="n">
        <f aca="false">+J307</f>
        <v>0</v>
      </c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33" hidden="true" customHeight="false" outlineLevel="0" collapsed="false">
      <c r="A307" s="575" t="s">
        <v>254</v>
      </c>
      <c r="B307" s="206" t="s">
        <v>63</v>
      </c>
      <c r="C307" s="207" t="s">
        <v>223</v>
      </c>
      <c r="D307" s="208" t="s">
        <v>249</v>
      </c>
      <c r="E307" s="209" t="s">
        <v>255</v>
      </c>
      <c r="F307" s="210" t="s">
        <v>256</v>
      </c>
      <c r="G307" s="211"/>
      <c r="H307" s="569" t="n">
        <f aca="false">SUM(H308:H309)</f>
        <v>0</v>
      </c>
      <c r="I307" s="570" t="n">
        <f aca="false">SUM(I308:I309)</f>
        <v>0</v>
      </c>
      <c r="J307" s="570" t="n">
        <f aca="false">SUM(J308:J309)</f>
        <v>0</v>
      </c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true" customHeight="false" outlineLevel="0" collapsed="false">
      <c r="A308" s="571" t="s">
        <v>257</v>
      </c>
      <c r="B308" s="183" t="s">
        <v>63</v>
      </c>
      <c r="C308" s="183" t="s">
        <v>223</v>
      </c>
      <c r="D308" s="217" t="s">
        <v>249</v>
      </c>
      <c r="E308" s="209" t="s">
        <v>255</v>
      </c>
      <c r="F308" s="210" t="s">
        <v>256</v>
      </c>
      <c r="G308" s="211" t="s">
        <v>258</v>
      </c>
      <c r="H308" s="569"/>
      <c r="I308" s="570"/>
      <c r="J308" s="570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true" customHeight="false" outlineLevel="0" collapsed="false">
      <c r="A309" s="573"/>
      <c r="B309" s="183"/>
      <c r="C309" s="183"/>
      <c r="D309" s="217"/>
      <c r="E309" s="209"/>
      <c r="F309" s="210"/>
      <c r="G309" s="211" t="s">
        <v>260</v>
      </c>
      <c r="H309" s="569"/>
      <c r="I309" s="570"/>
      <c r="J309" s="570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true" customHeight="false" outlineLevel="0" collapsed="false">
      <c r="A310" s="576" t="s">
        <v>261</v>
      </c>
      <c r="B310" s="184" t="s">
        <v>63</v>
      </c>
      <c r="C310" s="186" t="s">
        <v>223</v>
      </c>
      <c r="D310" s="184" t="s">
        <v>262</v>
      </c>
      <c r="E310" s="175"/>
      <c r="F310" s="178"/>
      <c r="G310" s="183"/>
      <c r="H310" s="562" t="n">
        <f aca="false">H311</f>
        <v>0</v>
      </c>
      <c r="I310" s="563" t="n">
        <f aca="false">I311</f>
        <v>0</v>
      </c>
      <c r="J310" s="563" t="n">
        <f aca="false">J311</f>
        <v>0</v>
      </c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true" customHeight="false" outlineLevel="0" collapsed="false">
      <c r="A311" s="577" t="s">
        <v>263</v>
      </c>
      <c r="B311" s="195" t="s">
        <v>63</v>
      </c>
      <c r="C311" s="231" t="s">
        <v>223</v>
      </c>
      <c r="D311" s="184" t="s">
        <v>262</v>
      </c>
      <c r="E311" s="232" t="s">
        <v>264</v>
      </c>
      <c r="F311" s="233" t="s">
        <v>228</v>
      </c>
      <c r="G311" s="186"/>
      <c r="H311" s="562" t="n">
        <f aca="false">H312</f>
        <v>0</v>
      </c>
      <c r="I311" s="563" t="n">
        <f aca="false">I312</f>
        <v>0</v>
      </c>
      <c r="J311" s="563" t="n">
        <f aca="false">J312</f>
        <v>0</v>
      </c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true" customHeight="false" outlineLevel="0" collapsed="false">
      <c r="A312" s="568" t="s">
        <v>265</v>
      </c>
      <c r="B312" s="206" t="s">
        <v>63</v>
      </c>
      <c r="C312" s="207" t="s">
        <v>223</v>
      </c>
      <c r="D312" s="208" t="s">
        <v>262</v>
      </c>
      <c r="E312" s="235" t="s">
        <v>266</v>
      </c>
      <c r="F312" s="236" t="s">
        <v>228</v>
      </c>
      <c r="G312" s="211"/>
      <c r="H312" s="569" t="n">
        <f aca="false">+H313</f>
        <v>0</v>
      </c>
      <c r="I312" s="570" t="n">
        <f aca="false">+I313</f>
        <v>0</v>
      </c>
      <c r="J312" s="570" t="n">
        <f aca="false">+J313</f>
        <v>0</v>
      </c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true" customHeight="false" outlineLevel="0" collapsed="false">
      <c r="A313" s="568" t="s">
        <v>267</v>
      </c>
      <c r="B313" s="206" t="s">
        <v>63</v>
      </c>
      <c r="C313" s="207" t="s">
        <v>223</v>
      </c>
      <c r="D313" s="208" t="s">
        <v>262</v>
      </c>
      <c r="E313" s="235" t="s">
        <v>266</v>
      </c>
      <c r="F313" s="236" t="s">
        <v>268</v>
      </c>
      <c r="G313" s="211"/>
      <c r="H313" s="569" t="n">
        <f aca="false">+H314</f>
        <v>0</v>
      </c>
      <c r="I313" s="570" t="n">
        <f aca="false">+I314</f>
        <v>0</v>
      </c>
      <c r="J313" s="570" t="n">
        <f aca="false">+J314</f>
        <v>0</v>
      </c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33" hidden="true" customHeight="false" outlineLevel="0" collapsed="false">
      <c r="A314" s="578" t="s">
        <v>243</v>
      </c>
      <c r="B314" s="183" t="s">
        <v>63</v>
      </c>
      <c r="C314" s="183" t="s">
        <v>223</v>
      </c>
      <c r="D314" s="183" t="s">
        <v>262</v>
      </c>
      <c r="E314" s="235" t="s">
        <v>266</v>
      </c>
      <c r="F314" s="236" t="s">
        <v>268</v>
      </c>
      <c r="G314" s="183" t="s">
        <v>244</v>
      </c>
      <c r="H314" s="579"/>
      <c r="I314" s="580"/>
      <c r="J314" s="580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true" customHeight="false" outlineLevel="0" collapsed="false">
      <c r="A315" s="561" t="s">
        <v>269</v>
      </c>
      <c r="B315" s="184" t="s">
        <v>63</v>
      </c>
      <c r="C315" s="184" t="s">
        <v>223</v>
      </c>
      <c r="D315" s="238" t="n">
        <v>11</v>
      </c>
      <c r="E315" s="175"/>
      <c r="F315" s="178"/>
      <c r="G315" s="183"/>
      <c r="H315" s="562" t="n">
        <f aca="false">H316</f>
        <v>0</v>
      </c>
      <c r="I315" s="563" t="n">
        <f aca="false">I316</f>
        <v>0</v>
      </c>
      <c r="J315" s="563" t="n">
        <f aca="false">J316</f>
        <v>0</v>
      </c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true" customHeight="false" outlineLevel="0" collapsed="false">
      <c r="A316" s="571" t="s">
        <v>270</v>
      </c>
      <c r="B316" s="195" t="s">
        <v>63</v>
      </c>
      <c r="C316" s="183" t="s">
        <v>223</v>
      </c>
      <c r="D316" s="241" t="n">
        <v>11</v>
      </c>
      <c r="E316" s="242" t="s">
        <v>271</v>
      </c>
      <c r="F316" s="243" t="s">
        <v>272</v>
      </c>
      <c r="G316" s="244"/>
      <c r="H316" s="581" t="n">
        <f aca="false">H317</f>
        <v>0</v>
      </c>
      <c r="I316" s="582" t="n">
        <f aca="false">I317</f>
        <v>0</v>
      </c>
      <c r="J316" s="582" t="n">
        <f aca="false">J317</f>
        <v>0</v>
      </c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true" customHeight="false" outlineLevel="0" collapsed="false">
      <c r="A317" s="571" t="s">
        <v>273</v>
      </c>
      <c r="B317" s="206" t="s">
        <v>63</v>
      </c>
      <c r="C317" s="183" t="s">
        <v>223</v>
      </c>
      <c r="D317" s="241" t="n">
        <v>11</v>
      </c>
      <c r="E317" s="242" t="s">
        <v>274</v>
      </c>
      <c r="F317" s="243" t="s">
        <v>272</v>
      </c>
      <c r="G317" s="244"/>
      <c r="H317" s="581" t="n">
        <f aca="false">H318</f>
        <v>0</v>
      </c>
      <c r="I317" s="582" t="n">
        <f aca="false">I318</f>
        <v>0</v>
      </c>
      <c r="J317" s="582" t="n">
        <f aca="false">J318</f>
        <v>0</v>
      </c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customFormat="false" ht="18.75" hidden="true" customHeight="false" outlineLevel="0" collapsed="false">
      <c r="A318" s="573" t="s">
        <v>275</v>
      </c>
      <c r="B318" s="206" t="s">
        <v>63</v>
      </c>
      <c r="C318" s="183" t="s">
        <v>223</v>
      </c>
      <c r="D318" s="241" t="n">
        <v>11</v>
      </c>
      <c r="E318" s="246" t="s">
        <v>274</v>
      </c>
      <c r="F318" s="247" t="n">
        <v>1403</v>
      </c>
      <c r="G318" s="244"/>
      <c r="H318" s="581" t="n">
        <f aca="false">H319</f>
        <v>0</v>
      </c>
      <c r="I318" s="582" t="n">
        <f aca="false">I319</f>
        <v>0</v>
      </c>
      <c r="J318" s="582" t="n">
        <f aca="false">J319</f>
        <v>0</v>
      </c>
    </row>
    <row r="319" customFormat="false" ht="18.75" hidden="true" customHeight="false" outlineLevel="0" collapsed="false">
      <c r="A319" s="573" t="s">
        <v>245</v>
      </c>
      <c r="B319" s="183" t="s">
        <v>63</v>
      </c>
      <c r="C319" s="183" t="s">
        <v>223</v>
      </c>
      <c r="D319" s="248" t="n">
        <v>11</v>
      </c>
      <c r="E319" s="242" t="s">
        <v>274</v>
      </c>
      <c r="F319" s="249" t="n">
        <v>1403</v>
      </c>
      <c r="G319" s="183" t="s">
        <v>246</v>
      </c>
      <c r="H319" s="581"/>
      <c r="I319" s="582"/>
      <c r="J319" s="582"/>
    </row>
    <row r="320" customFormat="false" ht="18.75" hidden="false" customHeight="false" outlineLevel="0" collapsed="false">
      <c r="A320" s="564" t="s">
        <v>276</v>
      </c>
      <c r="B320" s="184" t="s">
        <v>63</v>
      </c>
      <c r="C320" s="184" t="s">
        <v>223</v>
      </c>
      <c r="D320" s="185" t="s">
        <v>277</v>
      </c>
      <c r="E320" s="173"/>
      <c r="F320" s="177"/>
      <c r="G320" s="186"/>
      <c r="H320" s="562" t="n">
        <f aca="false">H321+H325+H331+H336</f>
        <v>154</v>
      </c>
      <c r="I320" s="563" t="n">
        <f aca="false">I321+I325+I331+I336</f>
        <v>573.345</v>
      </c>
      <c r="J320" s="563" t="n">
        <f aca="false">J321+J325+J331+J336</f>
        <v>550</v>
      </c>
    </row>
    <row r="321" customFormat="false" ht="0.75" hidden="true" customHeight="true" outlineLevel="0" collapsed="false">
      <c r="A321" s="561"/>
      <c r="B321" s="195"/>
      <c r="C321" s="184"/>
      <c r="D321" s="185"/>
      <c r="E321" s="250"/>
      <c r="F321" s="225"/>
      <c r="G321" s="186"/>
      <c r="H321" s="562"/>
      <c r="I321" s="563"/>
      <c r="J321" s="563"/>
    </row>
    <row r="322" customFormat="false" ht="18.75" hidden="true" customHeight="false" outlineLevel="0" collapsed="false">
      <c r="A322" s="571"/>
      <c r="B322" s="206"/>
      <c r="C322" s="183"/>
      <c r="D322" s="217"/>
      <c r="E322" s="242"/>
      <c r="F322" s="243"/>
      <c r="G322" s="253"/>
      <c r="H322" s="584"/>
      <c r="I322" s="585"/>
      <c r="J322" s="585"/>
    </row>
    <row r="323" customFormat="false" ht="18.75" hidden="true" customHeight="false" outlineLevel="0" collapsed="false">
      <c r="A323" s="586"/>
      <c r="B323" s="206"/>
      <c r="C323" s="256"/>
      <c r="D323" s="257"/>
      <c r="E323" s="246"/>
      <c r="F323" s="247"/>
      <c r="G323" s="253"/>
      <c r="H323" s="584"/>
      <c r="I323" s="585"/>
      <c r="J323" s="585"/>
    </row>
    <row r="324" customFormat="false" ht="18.75" hidden="true" customHeight="false" outlineLevel="0" collapsed="false">
      <c r="A324" s="587"/>
      <c r="B324" s="183"/>
      <c r="C324" s="259"/>
      <c r="D324" s="259"/>
      <c r="E324" s="242"/>
      <c r="F324" s="249"/>
      <c r="G324" s="259"/>
      <c r="H324" s="581"/>
      <c r="I324" s="582"/>
      <c r="J324" s="582"/>
    </row>
    <row r="325" customFormat="false" ht="66" hidden="false" customHeight="false" outlineLevel="0" collapsed="false">
      <c r="A325" s="561" t="s">
        <v>278</v>
      </c>
      <c r="B325" s="195" t="s">
        <v>63</v>
      </c>
      <c r="C325" s="184" t="s">
        <v>223</v>
      </c>
      <c r="D325" s="185" t="s">
        <v>277</v>
      </c>
      <c r="E325" s="250" t="s">
        <v>279</v>
      </c>
      <c r="F325" s="225" t="s">
        <v>228</v>
      </c>
      <c r="G325" s="186"/>
      <c r="H325" s="562" t="n">
        <f aca="false">+H326</f>
        <v>52</v>
      </c>
      <c r="I325" s="563" t="n">
        <f aca="false">+I326</f>
        <v>284</v>
      </c>
      <c r="J325" s="563" t="n">
        <f aca="false">+J326</f>
        <v>284</v>
      </c>
    </row>
    <row r="326" customFormat="false" ht="66" hidden="false" customHeight="false" outlineLevel="0" collapsed="false">
      <c r="A326" s="571" t="s">
        <v>280</v>
      </c>
      <c r="B326" s="206" t="s">
        <v>63</v>
      </c>
      <c r="C326" s="183" t="s">
        <v>223</v>
      </c>
      <c r="D326" s="217" t="s">
        <v>277</v>
      </c>
      <c r="E326" s="260" t="s">
        <v>281</v>
      </c>
      <c r="F326" s="261" t="s">
        <v>228</v>
      </c>
      <c r="G326" s="244"/>
      <c r="H326" s="581" t="n">
        <f aca="false">+H328</f>
        <v>52</v>
      </c>
      <c r="I326" s="582" t="n">
        <f aca="false">+I328</f>
        <v>284</v>
      </c>
      <c r="J326" s="582" t="n">
        <f aca="false">+J328</f>
        <v>284</v>
      </c>
    </row>
    <row r="327" customFormat="false" ht="66" hidden="false" customHeight="false" outlineLevel="0" collapsed="false">
      <c r="A327" s="588" t="s">
        <v>283</v>
      </c>
      <c r="B327" s="206" t="s">
        <v>63</v>
      </c>
      <c r="C327" s="183" t="s">
        <v>223</v>
      </c>
      <c r="D327" s="217" t="s">
        <v>277</v>
      </c>
      <c r="E327" s="246" t="s">
        <v>284</v>
      </c>
      <c r="F327" s="263" t="s">
        <v>228</v>
      </c>
      <c r="G327" s="244"/>
      <c r="H327" s="581" t="n">
        <f aca="false">H328</f>
        <v>52</v>
      </c>
      <c r="I327" s="582" t="n">
        <f aca="false">I328</f>
        <v>284</v>
      </c>
      <c r="J327" s="582" t="n">
        <f aca="false">J328</f>
        <v>284</v>
      </c>
    </row>
    <row r="328" customFormat="false" ht="18.75" hidden="false" customHeight="false" outlineLevel="0" collapsed="false">
      <c r="A328" s="589" t="s">
        <v>285</v>
      </c>
      <c r="B328" s="206" t="s">
        <v>63</v>
      </c>
      <c r="C328" s="207" t="s">
        <v>223</v>
      </c>
      <c r="D328" s="208" t="s">
        <v>277</v>
      </c>
      <c r="E328" s="235" t="s">
        <v>284</v>
      </c>
      <c r="F328" s="236" t="s">
        <v>286</v>
      </c>
      <c r="G328" s="265"/>
      <c r="H328" s="590" t="n">
        <f aca="false">H329+H330</f>
        <v>52</v>
      </c>
      <c r="I328" s="591" t="n">
        <f aca="false">I329+I330</f>
        <v>284</v>
      </c>
      <c r="J328" s="591" t="n">
        <f aca="false">J329+J330</f>
        <v>284</v>
      </c>
    </row>
    <row r="329" customFormat="false" ht="66" hidden="false" customHeight="true" outlineLevel="0" collapsed="false">
      <c r="A329" s="592" t="s">
        <v>233</v>
      </c>
      <c r="B329" s="268" t="s">
        <v>63</v>
      </c>
      <c r="C329" s="269" t="s">
        <v>223</v>
      </c>
      <c r="D329" s="270" t="s">
        <v>277</v>
      </c>
      <c r="E329" s="593" t="s">
        <v>657</v>
      </c>
      <c r="F329" s="593"/>
      <c r="G329" s="273" t="s">
        <v>234</v>
      </c>
      <c r="H329" s="594" t="n">
        <v>2</v>
      </c>
      <c r="I329" s="595" t="n">
        <v>2</v>
      </c>
      <c r="J329" s="595" t="n">
        <v>2</v>
      </c>
    </row>
    <row r="330" customFormat="false" ht="30" hidden="false" customHeight="false" outlineLevel="0" collapsed="false">
      <c r="A330" s="596" t="s">
        <v>243</v>
      </c>
      <c r="B330" s="183" t="s">
        <v>63</v>
      </c>
      <c r="C330" s="183" t="s">
        <v>223</v>
      </c>
      <c r="D330" s="183" t="s">
        <v>277</v>
      </c>
      <c r="E330" s="235" t="s">
        <v>284</v>
      </c>
      <c r="F330" s="236" t="s">
        <v>286</v>
      </c>
      <c r="G330" s="183" t="s">
        <v>244</v>
      </c>
      <c r="H330" s="581" t="n">
        <v>50</v>
      </c>
      <c r="I330" s="582" t="n">
        <v>282</v>
      </c>
      <c r="J330" s="582" t="n">
        <v>282</v>
      </c>
    </row>
    <row r="331" customFormat="false" ht="33" hidden="false" customHeight="false" outlineLevel="0" collapsed="false">
      <c r="A331" s="597" t="s">
        <v>288</v>
      </c>
      <c r="B331" s="195" t="s">
        <v>63</v>
      </c>
      <c r="C331" s="231" t="s">
        <v>223</v>
      </c>
      <c r="D331" s="278" t="n">
        <v>13</v>
      </c>
      <c r="E331" s="279" t="s">
        <v>289</v>
      </c>
      <c r="F331" s="280" t="s">
        <v>228</v>
      </c>
      <c r="G331" s="281"/>
      <c r="H331" s="598" t="n">
        <f aca="false">+H332</f>
        <v>100</v>
      </c>
      <c r="I331" s="599" t="n">
        <f aca="false">+I332</f>
        <v>259.345</v>
      </c>
      <c r="J331" s="599" t="n">
        <f aca="false">+J332</f>
        <v>236</v>
      </c>
    </row>
    <row r="332" customFormat="false" ht="18.75" hidden="false" customHeight="false" outlineLevel="0" collapsed="false">
      <c r="A332" s="571" t="s">
        <v>291</v>
      </c>
      <c r="B332" s="206" t="s">
        <v>63</v>
      </c>
      <c r="C332" s="183" t="s">
        <v>223</v>
      </c>
      <c r="D332" s="248" t="n">
        <v>13</v>
      </c>
      <c r="E332" s="246" t="s">
        <v>292</v>
      </c>
      <c r="F332" s="263" t="s">
        <v>228</v>
      </c>
      <c r="G332" s="244"/>
      <c r="H332" s="581" t="n">
        <f aca="false">H333</f>
        <v>100</v>
      </c>
      <c r="I332" s="582" t="n">
        <f aca="false">I333</f>
        <v>259.345</v>
      </c>
      <c r="J332" s="582" t="n">
        <f aca="false">J333</f>
        <v>236</v>
      </c>
    </row>
    <row r="333" customFormat="false" ht="33" hidden="false" customHeight="false" outlineLevel="0" collapsed="false">
      <c r="A333" s="573" t="s">
        <v>293</v>
      </c>
      <c r="B333" s="206" t="s">
        <v>63</v>
      </c>
      <c r="C333" s="259" t="s">
        <v>223</v>
      </c>
      <c r="D333" s="248" t="n">
        <v>13</v>
      </c>
      <c r="E333" s="246" t="s">
        <v>292</v>
      </c>
      <c r="F333" s="263" t="s">
        <v>294</v>
      </c>
      <c r="G333" s="244"/>
      <c r="H333" s="581" t="n">
        <f aca="false">H334+H335</f>
        <v>100</v>
      </c>
      <c r="I333" s="582" t="n">
        <f aca="false">I334+I335</f>
        <v>259.345</v>
      </c>
      <c r="J333" s="582" t="n">
        <f aca="false">J334+J335</f>
        <v>236</v>
      </c>
    </row>
    <row r="334" customFormat="false" ht="30" hidden="false" customHeight="false" outlineLevel="0" collapsed="false">
      <c r="A334" s="572" t="s">
        <v>243</v>
      </c>
      <c r="B334" s="183" t="s">
        <v>63</v>
      </c>
      <c r="C334" s="183" t="s">
        <v>223</v>
      </c>
      <c r="D334" s="248" t="n">
        <v>13</v>
      </c>
      <c r="E334" s="242" t="s">
        <v>292</v>
      </c>
      <c r="F334" s="243" t="s">
        <v>294</v>
      </c>
      <c r="G334" s="183" t="s">
        <v>244</v>
      </c>
      <c r="H334" s="600" t="n">
        <f aca="false">25+10+10-20</f>
        <v>25</v>
      </c>
      <c r="I334" s="601" t="n">
        <v>36</v>
      </c>
      <c r="J334" s="601" t="n">
        <v>36</v>
      </c>
    </row>
    <row r="335" customFormat="false" ht="18.75" hidden="false" customHeight="true" outlineLevel="0" collapsed="false">
      <c r="A335" s="602" t="s">
        <v>245</v>
      </c>
      <c r="B335" s="287" t="s">
        <v>63</v>
      </c>
      <c r="C335" s="288" t="s">
        <v>223</v>
      </c>
      <c r="D335" s="289" t="n">
        <v>13</v>
      </c>
      <c r="E335" s="290" t="s">
        <v>295</v>
      </c>
      <c r="F335" s="290"/>
      <c r="G335" s="291" t="s">
        <v>246</v>
      </c>
      <c r="H335" s="603" t="n">
        <f aca="false">35+230+10-200</f>
        <v>75</v>
      </c>
      <c r="I335" s="604" t="n">
        <f aca="false">302.1-78.755</f>
        <v>223.345</v>
      </c>
      <c r="J335" s="604" t="n">
        <v>200</v>
      </c>
    </row>
    <row r="336" customFormat="false" ht="18.75" hidden="false" customHeight="false" outlineLevel="0" collapsed="false">
      <c r="A336" s="605" t="s">
        <v>263</v>
      </c>
      <c r="B336" s="195" t="s">
        <v>63</v>
      </c>
      <c r="C336" s="184" t="s">
        <v>223</v>
      </c>
      <c r="D336" s="184" t="s">
        <v>277</v>
      </c>
      <c r="E336" s="198" t="s">
        <v>264</v>
      </c>
      <c r="F336" s="225" t="s">
        <v>228</v>
      </c>
      <c r="G336" s="186"/>
      <c r="H336" s="562" t="n">
        <f aca="false">+H337</f>
        <v>2</v>
      </c>
      <c r="I336" s="563" t="n">
        <f aca="false">+I337</f>
        <v>30</v>
      </c>
      <c r="J336" s="563" t="n">
        <f aca="false">+J337</f>
        <v>30</v>
      </c>
    </row>
    <row r="337" customFormat="false" ht="18.75" hidden="false" customHeight="false" outlineLevel="0" collapsed="false">
      <c r="A337" s="606" t="s">
        <v>296</v>
      </c>
      <c r="B337" s="206" t="s">
        <v>63</v>
      </c>
      <c r="C337" s="183" t="s">
        <v>223</v>
      </c>
      <c r="D337" s="183" t="s">
        <v>277</v>
      </c>
      <c r="E337" s="235" t="s">
        <v>297</v>
      </c>
      <c r="F337" s="263" t="s">
        <v>228</v>
      </c>
      <c r="G337" s="297"/>
      <c r="H337" s="581" t="n">
        <f aca="false">+H338</f>
        <v>2</v>
      </c>
      <c r="I337" s="582" t="n">
        <f aca="false">+I338</f>
        <v>30</v>
      </c>
      <c r="J337" s="582" t="n">
        <f aca="false">+J338</f>
        <v>30</v>
      </c>
    </row>
    <row r="338" customFormat="false" ht="18.75" hidden="false" customHeight="false" outlineLevel="0" collapsed="false">
      <c r="A338" s="573" t="s">
        <v>298</v>
      </c>
      <c r="B338" s="298" t="s">
        <v>63</v>
      </c>
      <c r="C338" s="299" t="s">
        <v>223</v>
      </c>
      <c r="D338" s="299" t="n">
        <v>13</v>
      </c>
      <c r="E338" s="300" t="s">
        <v>297</v>
      </c>
      <c r="F338" s="301" t="s">
        <v>299</v>
      </c>
      <c r="G338" s="299"/>
      <c r="H338" s="607" t="n">
        <f aca="false">SUM(H339:H339)</f>
        <v>2</v>
      </c>
      <c r="I338" s="608" t="n">
        <f aca="false">SUM(I339:I339)</f>
        <v>30</v>
      </c>
      <c r="J338" s="608" t="n">
        <f aca="false">SUM(J339:J339)</f>
        <v>30</v>
      </c>
    </row>
    <row r="339" customFormat="false" ht="30" hidden="false" customHeight="false" outlineLevel="0" collapsed="false">
      <c r="A339" s="572" t="s">
        <v>243</v>
      </c>
      <c r="B339" s="299" t="s">
        <v>63</v>
      </c>
      <c r="C339" s="299" t="s">
        <v>223</v>
      </c>
      <c r="D339" s="299" t="n">
        <v>13</v>
      </c>
      <c r="E339" s="300" t="s">
        <v>297</v>
      </c>
      <c r="F339" s="301" t="s">
        <v>299</v>
      </c>
      <c r="G339" s="299" t="s">
        <v>244</v>
      </c>
      <c r="H339" s="607" t="n">
        <v>2</v>
      </c>
      <c r="I339" s="608" t="n">
        <v>30</v>
      </c>
      <c r="J339" s="608" t="n">
        <v>30</v>
      </c>
    </row>
    <row r="340" customFormat="false" ht="0.75" hidden="false" customHeight="true" outlineLevel="0" collapsed="false">
      <c r="A340" s="568" t="s">
        <v>239</v>
      </c>
      <c r="B340" s="299" t="s">
        <v>63</v>
      </c>
      <c r="C340" s="299" t="s">
        <v>223</v>
      </c>
      <c r="D340" s="307" t="s">
        <v>277</v>
      </c>
      <c r="E340" s="300" t="s">
        <v>240</v>
      </c>
      <c r="F340" s="301" t="s">
        <v>228</v>
      </c>
      <c r="G340" s="308"/>
      <c r="H340" s="607" t="n">
        <f aca="false">H341</f>
        <v>0</v>
      </c>
      <c r="I340" s="608" t="n">
        <f aca="false">I341</f>
        <v>0</v>
      </c>
      <c r="J340" s="608" t="n">
        <f aca="false">J341</f>
        <v>0</v>
      </c>
    </row>
    <row r="341" customFormat="false" ht="15.75" hidden="true" customHeight="true" outlineLevel="0" collapsed="false">
      <c r="A341" s="589" t="s">
        <v>301</v>
      </c>
      <c r="B341" s="299" t="s">
        <v>63</v>
      </c>
      <c r="C341" s="299" t="s">
        <v>223</v>
      </c>
      <c r="D341" s="307" t="s">
        <v>277</v>
      </c>
      <c r="E341" s="300" t="s">
        <v>240</v>
      </c>
      <c r="F341" s="301" t="s">
        <v>302</v>
      </c>
      <c r="G341" s="308"/>
      <c r="H341" s="607" t="n">
        <f aca="false">H342+H343</f>
        <v>0</v>
      </c>
      <c r="I341" s="608" t="n">
        <f aca="false">I342+I343</f>
        <v>0</v>
      </c>
      <c r="J341" s="608" t="n">
        <f aca="false">J342+J343</f>
        <v>0</v>
      </c>
    </row>
    <row r="342" customFormat="false" ht="66" hidden="true" customHeight="false" outlineLevel="0" collapsed="false">
      <c r="A342" s="571" t="s">
        <v>233</v>
      </c>
      <c r="B342" s="299" t="s">
        <v>63</v>
      </c>
      <c r="C342" s="299" t="s">
        <v>223</v>
      </c>
      <c r="D342" s="307" t="s">
        <v>277</v>
      </c>
      <c r="E342" s="300" t="s">
        <v>240</v>
      </c>
      <c r="F342" s="301" t="s">
        <v>302</v>
      </c>
      <c r="G342" s="308" t="s">
        <v>234</v>
      </c>
      <c r="H342" s="607"/>
      <c r="I342" s="608"/>
      <c r="J342" s="608"/>
    </row>
    <row r="343" customFormat="false" ht="33" hidden="true" customHeight="false" outlineLevel="0" collapsed="false">
      <c r="A343" s="578" t="s">
        <v>243</v>
      </c>
      <c r="B343" s="309" t="s">
        <v>63</v>
      </c>
      <c r="C343" s="299" t="s">
        <v>223</v>
      </c>
      <c r="D343" s="307" t="s">
        <v>277</v>
      </c>
      <c r="E343" s="300" t="s">
        <v>240</v>
      </c>
      <c r="F343" s="301" t="s">
        <v>302</v>
      </c>
      <c r="G343" s="308" t="s">
        <v>244</v>
      </c>
      <c r="H343" s="607"/>
      <c r="I343" s="608"/>
      <c r="J343" s="608"/>
    </row>
    <row r="344" customFormat="false" ht="18.75" hidden="false" customHeight="false" outlineLevel="0" collapsed="false">
      <c r="A344" s="609" t="s">
        <v>303</v>
      </c>
      <c r="B344" s="311" t="s">
        <v>63</v>
      </c>
      <c r="C344" s="312" t="s">
        <v>225</v>
      </c>
      <c r="D344" s="313"/>
      <c r="E344" s="314"/>
      <c r="F344" s="315"/>
      <c r="G344" s="316"/>
      <c r="H344" s="562" t="n">
        <f aca="false">+H345</f>
        <v>138.038</v>
      </c>
      <c r="I344" s="563" t="n">
        <f aca="false">+I345</f>
        <v>80.965</v>
      </c>
      <c r="J344" s="563" t="n">
        <f aca="false">+J345</f>
        <v>82.908</v>
      </c>
    </row>
    <row r="345" customFormat="false" ht="18.75" hidden="false" customHeight="false" outlineLevel="0" collapsed="false">
      <c r="A345" s="609" t="s">
        <v>304</v>
      </c>
      <c r="B345" s="184" t="s">
        <v>63</v>
      </c>
      <c r="C345" s="312" t="s">
        <v>225</v>
      </c>
      <c r="D345" s="312" t="s">
        <v>305</v>
      </c>
      <c r="E345" s="317"/>
      <c r="F345" s="318"/>
      <c r="G345" s="312"/>
      <c r="H345" s="562" t="n">
        <f aca="false">H346</f>
        <v>138.038</v>
      </c>
      <c r="I345" s="563" t="n">
        <f aca="false">I346</f>
        <v>80.965</v>
      </c>
      <c r="J345" s="563" t="n">
        <f aca="false">J346</f>
        <v>82.908</v>
      </c>
    </row>
    <row r="346" customFormat="false" ht="18.75" hidden="false" customHeight="false" outlineLevel="0" collapsed="false">
      <c r="A346" s="605" t="s">
        <v>263</v>
      </c>
      <c r="B346" s="195" t="s">
        <v>63</v>
      </c>
      <c r="C346" s="184" t="s">
        <v>225</v>
      </c>
      <c r="D346" s="184" t="s">
        <v>305</v>
      </c>
      <c r="E346" s="198" t="s">
        <v>264</v>
      </c>
      <c r="F346" s="225" t="s">
        <v>228</v>
      </c>
      <c r="G346" s="186"/>
      <c r="H346" s="562" t="n">
        <f aca="false">H347</f>
        <v>138.038</v>
      </c>
      <c r="I346" s="563" t="n">
        <f aca="false">I347</f>
        <v>80.965</v>
      </c>
      <c r="J346" s="563" t="n">
        <f aca="false">J347</f>
        <v>82.908</v>
      </c>
    </row>
    <row r="347" customFormat="false" ht="18.75" hidden="false" customHeight="false" outlineLevel="0" collapsed="false">
      <c r="A347" s="606" t="s">
        <v>296</v>
      </c>
      <c r="B347" s="206" t="s">
        <v>63</v>
      </c>
      <c r="C347" s="183" t="s">
        <v>225</v>
      </c>
      <c r="D347" s="183" t="s">
        <v>305</v>
      </c>
      <c r="E347" s="235" t="s">
        <v>297</v>
      </c>
      <c r="F347" s="263" t="s">
        <v>228</v>
      </c>
      <c r="G347" s="297"/>
      <c r="H347" s="581" t="n">
        <f aca="false">H348</f>
        <v>138.038</v>
      </c>
      <c r="I347" s="582" t="n">
        <f aca="false">I348</f>
        <v>80.965</v>
      </c>
      <c r="J347" s="582" t="n">
        <f aca="false">J348</f>
        <v>82.908</v>
      </c>
    </row>
    <row r="348" customFormat="false" ht="33" hidden="false" customHeight="false" outlineLevel="0" collapsed="false">
      <c r="A348" s="606" t="s">
        <v>306</v>
      </c>
      <c r="B348" s="206" t="s">
        <v>63</v>
      </c>
      <c r="C348" s="319" t="s">
        <v>225</v>
      </c>
      <c r="D348" s="319" t="s">
        <v>305</v>
      </c>
      <c r="E348" s="235" t="s">
        <v>297</v>
      </c>
      <c r="F348" s="263" t="s">
        <v>307</v>
      </c>
      <c r="G348" s="319"/>
      <c r="H348" s="581" t="n">
        <f aca="false">SUM(H349:H350)</f>
        <v>138.038</v>
      </c>
      <c r="I348" s="582" t="n">
        <f aca="false">SUM(I349:I350)</f>
        <v>80.965</v>
      </c>
      <c r="J348" s="582" t="n">
        <f aca="false">SUM(J349:J350)</f>
        <v>82.908</v>
      </c>
    </row>
    <row r="349" customFormat="false" ht="47.25" hidden="false" customHeight="false" outlineLevel="0" collapsed="false">
      <c r="A349" s="216" t="s">
        <v>233</v>
      </c>
      <c r="B349" s="183" t="s">
        <v>63</v>
      </c>
      <c r="C349" s="183" t="s">
        <v>225</v>
      </c>
      <c r="D349" s="183" t="s">
        <v>305</v>
      </c>
      <c r="E349" s="235" t="s">
        <v>297</v>
      </c>
      <c r="F349" s="320" t="s">
        <v>307</v>
      </c>
      <c r="G349" s="183" t="s">
        <v>234</v>
      </c>
      <c r="H349" s="581" t="n">
        <v>138.038</v>
      </c>
      <c r="I349" s="582" t="n">
        <v>80.965</v>
      </c>
      <c r="J349" s="582" t="n">
        <v>82.908</v>
      </c>
    </row>
    <row r="350" customFormat="false" ht="0.75" hidden="false" customHeight="true" outlineLevel="0" collapsed="false">
      <c r="A350" s="578" t="s">
        <v>243</v>
      </c>
      <c r="B350" s="183" t="s">
        <v>63</v>
      </c>
      <c r="C350" s="183" t="s">
        <v>225</v>
      </c>
      <c r="D350" s="183" t="s">
        <v>305</v>
      </c>
      <c r="E350" s="235" t="s">
        <v>297</v>
      </c>
      <c r="F350" s="320" t="s">
        <v>307</v>
      </c>
      <c r="G350" s="183" t="s">
        <v>244</v>
      </c>
      <c r="H350" s="581"/>
      <c r="I350" s="582"/>
      <c r="J350" s="582"/>
    </row>
    <row r="351" customFormat="false" ht="1.5" hidden="true" customHeight="true" outlineLevel="0" collapsed="false">
      <c r="A351" s="610" t="s">
        <v>308</v>
      </c>
      <c r="B351" s="311" t="s">
        <v>63</v>
      </c>
      <c r="C351" s="321" t="s">
        <v>305</v>
      </c>
      <c r="D351" s="321"/>
      <c r="E351" s="314"/>
      <c r="F351" s="315"/>
      <c r="G351" s="321"/>
      <c r="H351" s="611" t="n">
        <f aca="false">+H352+H362</f>
        <v>5</v>
      </c>
      <c r="I351" s="612" t="n">
        <f aca="false">+I352+I362</f>
        <v>0</v>
      </c>
      <c r="J351" s="612" t="n">
        <f aca="false">+J352+J362</f>
        <v>0</v>
      </c>
    </row>
    <row r="352" customFormat="false" ht="18.75" hidden="true" customHeight="false" outlineLevel="0" collapsed="false">
      <c r="A352" s="613" t="s">
        <v>309</v>
      </c>
      <c r="B352" s="184" t="s">
        <v>63</v>
      </c>
      <c r="C352" s="321" t="s">
        <v>305</v>
      </c>
      <c r="D352" s="321" t="s">
        <v>310</v>
      </c>
      <c r="E352" s="317"/>
      <c r="F352" s="318"/>
      <c r="G352" s="184"/>
      <c r="H352" s="562" t="n">
        <f aca="false">H353</f>
        <v>5</v>
      </c>
      <c r="I352" s="563" t="n">
        <f aca="false">I353</f>
        <v>0</v>
      </c>
      <c r="J352" s="563" t="n">
        <f aca="false">J353</f>
        <v>0</v>
      </c>
    </row>
    <row r="353" customFormat="false" ht="63" hidden="true" customHeight="false" outlineLevel="0" collapsed="false">
      <c r="A353" s="326" t="s">
        <v>311</v>
      </c>
      <c r="B353" s="327" t="s">
        <v>63</v>
      </c>
      <c r="C353" s="328" t="s">
        <v>305</v>
      </c>
      <c r="D353" s="328" t="s">
        <v>310</v>
      </c>
      <c r="E353" s="198" t="s">
        <v>312</v>
      </c>
      <c r="F353" s="225" t="s">
        <v>228</v>
      </c>
      <c r="G353" s="184"/>
      <c r="H353" s="562" t="n">
        <f aca="false">H358+H354</f>
        <v>5</v>
      </c>
      <c r="I353" s="563" t="n">
        <f aca="false">I358+I354</f>
        <v>0</v>
      </c>
      <c r="J353" s="563" t="n">
        <f aca="false">J358+J354</f>
        <v>0</v>
      </c>
    </row>
    <row r="354" customFormat="false" ht="52.5" hidden="true" customHeight="true" outlineLevel="0" collapsed="false">
      <c r="A354" s="614" t="s">
        <v>313</v>
      </c>
      <c r="B354" s="298" t="s">
        <v>63</v>
      </c>
      <c r="C354" s="299" t="s">
        <v>305</v>
      </c>
      <c r="D354" s="299" t="s">
        <v>310</v>
      </c>
      <c r="E354" s="235" t="s">
        <v>314</v>
      </c>
      <c r="F354" s="263" t="s">
        <v>228</v>
      </c>
      <c r="G354" s="183"/>
      <c r="H354" s="581" t="n">
        <f aca="false">H355</f>
        <v>5</v>
      </c>
      <c r="I354" s="582" t="n">
        <f aca="false">I355</f>
        <v>0</v>
      </c>
      <c r="J354" s="582" t="n">
        <f aca="false">J355</f>
        <v>0</v>
      </c>
    </row>
    <row r="355" customFormat="false" ht="31.5" hidden="true" customHeight="false" outlineLevel="0" collapsed="false">
      <c r="A355" s="332" t="s">
        <v>315</v>
      </c>
      <c r="B355" s="298" t="s">
        <v>63</v>
      </c>
      <c r="C355" s="299" t="s">
        <v>305</v>
      </c>
      <c r="D355" s="299" t="s">
        <v>310</v>
      </c>
      <c r="E355" s="235" t="s">
        <v>316</v>
      </c>
      <c r="F355" s="263" t="s">
        <v>228</v>
      </c>
      <c r="G355" s="183"/>
      <c r="H355" s="581" t="n">
        <f aca="false">H356</f>
        <v>5</v>
      </c>
      <c r="I355" s="582" t="n">
        <f aca="false">I356</f>
        <v>0</v>
      </c>
      <c r="J355" s="582" t="n">
        <f aca="false">J356</f>
        <v>0</v>
      </c>
    </row>
    <row r="356" customFormat="false" ht="33" hidden="true" customHeight="false" outlineLevel="0" collapsed="false">
      <c r="A356" s="615" t="s">
        <v>317</v>
      </c>
      <c r="B356" s="206" t="s">
        <v>63</v>
      </c>
      <c r="C356" s="334" t="s">
        <v>305</v>
      </c>
      <c r="D356" s="334" t="s">
        <v>310</v>
      </c>
      <c r="E356" s="235" t="s">
        <v>316</v>
      </c>
      <c r="F356" s="263" t="s">
        <v>318</v>
      </c>
      <c r="G356" s="183"/>
      <c r="H356" s="581" t="n">
        <f aca="false">+H357</f>
        <v>5</v>
      </c>
      <c r="I356" s="582" t="n">
        <f aca="false">+I357</f>
        <v>0</v>
      </c>
      <c r="J356" s="582" t="n">
        <f aca="false">+J357</f>
        <v>0</v>
      </c>
    </row>
    <row r="357" customFormat="false" ht="30" hidden="true" customHeight="false" outlineLevel="0" collapsed="false">
      <c r="A357" s="616" t="s">
        <v>243</v>
      </c>
      <c r="B357" s="299" t="s">
        <v>63</v>
      </c>
      <c r="C357" s="335" t="s">
        <v>305</v>
      </c>
      <c r="D357" s="335" t="s">
        <v>310</v>
      </c>
      <c r="E357" s="235" t="s">
        <v>316</v>
      </c>
      <c r="F357" s="263" t="s">
        <v>318</v>
      </c>
      <c r="G357" s="183" t="s">
        <v>244</v>
      </c>
      <c r="H357" s="581" t="n">
        <v>5</v>
      </c>
      <c r="I357" s="582"/>
      <c r="J357" s="582"/>
    </row>
    <row r="358" customFormat="false" ht="99" hidden="true" customHeight="true" outlineLevel="0" collapsed="false">
      <c r="A358" s="617" t="s">
        <v>319</v>
      </c>
      <c r="B358" s="287" t="s">
        <v>63</v>
      </c>
      <c r="C358" s="337" t="s">
        <v>305</v>
      </c>
      <c r="D358" s="337" t="s">
        <v>310</v>
      </c>
      <c r="E358" s="287" t="s">
        <v>320</v>
      </c>
      <c r="F358" s="287"/>
      <c r="G358" s="287"/>
      <c r="H358" s="618" t="n">
        <f aca="false">H359</f>
        <v>0</v>
      </c>
      <c r="I358" s="619" t="n">
        <f aca="false">I359</f>
        <v>0</v>
      </c>
      <c r="J358" s="619" t="n">
        <f aca="false">J359</f>
        <v>0</v>
      </c>
    </row>
    <row r="359" customFormat="false" ht="66" hidden="true" customHeight="false" outlineLevel="0" collapsed="false">
      <c r="A359" s="620" t="s">
        <v>321</v>
      </c>
      <c r="B359" s="287" t="s">
        <v>63</v>
      </c>
      <c r="C359" s="337" t="s">
        <v>305</v>
      </c>
      <c r="D359" s="337" t="s">
        <v>310</v>
      </c>
      <c r="E359" s="340" t="s">
        <v>322</v>
      </c>
      <c r="F359" s="341" t="s">
        <v>228</v>
      </c>
      <c r="G359" s="287"/>
      <c r="H359" s="618" t="n">
        <f aca="false">H360</f>
        <v>0</v>
      </c>
      <c r="I359" s="619" t="n">
        <f aca="false">I360</f>
        <v>0</v>
      </c>
      <c r="J359" s="619" t="n">
        <f aca="false">J360</f>
        <v>0</v>
      </c>
    </row>
    <row r="360" customFormat="false" ht="49.5" hidden="true" customHeight="true" outlineLevel="0" collapsed="false">
      <c r="A360" s="621" t="s">
        <v>323</v>
      </c>
      <c r="B360" s="287" t="s">
        <v>63</v>
      </c>
      <c r="C360" s="337" t="s">
        <v>305</v>
      </c>
      <c r="D360" s="337" t="s">
        <v>310</v>
      </c>
      <c r="E360" s="343" t="s">
        <v>324</v>
      </c>
      <c r="F360" s="343"/>
      <c r="G360" s="287"/>
      <c r="H360" s="618" t="n">
        <f aca="false">H361</f>
        <v>0</v>
      </c>
      <c r="I360" s="619" t="n">
        <f aca="false">I361</f>
        <v>0</v>
      </c>
      <c r="J360" s="619" t="n">
        <f aca="false">J361</f>
        <v>0</v>
      </c>
    </row>
    <row r="361" customFormat="false" ht="33" hidden="true" customHeight="true" outlineLevel="0" collapsed="false">
      <c r="A361" s="578" t="s">
        <v>243</v>
      </c>
      <c r="B361" s="287" t="s">
        <v>63</v>
      </c>
      <c r="C361" s="337" t="s">
        <v>305</v>
      </c>
      <c r="D361" s="337" t="s">
        <v>310</v>
      </c>
      <c r="E361" s="287" t="s">
        <v>324</v>
      </c>
      <c r="F361" s="287"/>
      <c r="G361" s="287" t="s">
        <v>244</v>
      </c>
      <c r="H361" s="618"/>
      <c r="I361" s="619"/>
      <c r="J361" s="619"/>
    </row>
    <row r="362" customFormat="false" ht="33" hidden="true" customHeight="false" outlineLevel="0" collapsed="false">
      <c r="A362" s="622" t="s">
        <v>325</v>
      </c>
      <c r="B362" s="184" t="s">
        <v>63</v>
      </c>
      <c r="C362" s="312" t="s">
        <v>305</v>
      </c>
      <c r="D362" s="312" t="n">
        <v>14</v>
      </c>
      <c r="E362" s="317"/>
      <c r="F362" s="318"/>
      <c r="G362" s="312"/>
      <c r="H362" s="562" t="n">
        <f aca="false">+H363</f>
        <v>0</v>
      </c>
      <c r="I362" s="563" t="n">
        <f aca="false">+I363</f>
        <v>0</v>
      </c>
      <c r="J362" s="563" t="n">
        <f aca="false">+J363</f>
        <v>0</v>
      </c>
    </row>
    <row r="363" customFormat="false" ht="66" hidden="true" customHeight="false" outlineLevel="0" collapsed="false">
      <c r="A363" s="622" t="s">
        <v>326</v>
      </c>
      <c r="B363" s="195" t="s">
        <v>63</v>
      </c>
      <c r="C363" s="312" t="s">
        <v>305</v>
      </c>
      <c r="D363" s="312" t="n">
        <v>14</v>
      </c>
      <c r="E363" s="198" t="s">
        <v>327</v>
      </c>
      <c r="F363" s="225" t="s">
        <v>228</v>
      </c>
      <c r="G363" s="312"/>
      <c r="H363" s="562" t="n">
        <f aca="false">+H364</f>
        <v>0</v>
      </c>
      <c r="I363" s="563" t="n">
        <f aca="false">+I364</f>
        <v>0</v>
      </c>
      <c r="J363" s="563" t="n">
        <f aca="false">+J364</f>
        <v>0</v>
      </c>
    </row>
    <row r="364" customFormat="false" ht="82.5" hidden="true" customHeight="false" outlineLevel="0" collapsed="false">
      <c r="A364" s="623" t="s">
        <v>328</v>
      </c>
      <c r="B364" s="206" t="s">
        <v>63</v>
      </c>
      <c r="C364" s="319" t="s">
        <v>305</v>
      </c>
      <c r="D364" s="319" t="s">
        <v>329</v>
      </c>
      <c r="E364" s="235" t="s">
        <v>330</v>
      </c>
      <c r="F364" s="263" t="s">
        <v>228</v>
      </c>
      <c r="G364" s="319"/>
      <c r="H364" s="581" t="n">
        <f aca="false">H365</f>
        <v>0</v>
      </c>
      <c r="I364" s="582" t="n">
        <f aca="false">I365</f>
        <v>0</v>
      </c>
      <c r="J364" s="582" t="n">
        <f aca="false">J365</f>
        <v>0</v>
      </c>
    </row>
    <row r="365" customFormat="false" ht="33" hidden="true" customHeight="false" outlineLevel="0" collapsed="false">
      <c r="A365" s="624" t="s">
        <v>331</v>
      </c>
      <c r="B365" s="206" t="s">
        <v>63</v>
      </c>
      <c r="C365" s="319" t="s">
        <v>305</v>
      </c>
      <c r="D365" s="319" t="s">
        <v>329</v>
      </c>
      <c r="E365" s="235" t="s">
        <v>332</v>
      </c>
      <c r="F365" s="263" t="s">
        <v>228</v>
      </c>
      <c r="G365" s="319"/>
      <c r="H365" s="581" t="n">
        <f aca="false">H366</f>
        <v>0</v>
      </c>
      <c r="I365" s="582" t="n">
        <f aca="false">I366</f>
        <v>0</v>
      </c>
      <c r="J365" s="582" t="n">
        <f aca="false">J366</f>
        <v>0</v>
      </c>
    </row>
    <row r="366" customFormat="false" ht="33" hidden="true" customHeight="false" outlineLevel="0" collapsed="false">
      <c r="A366" s="606" t="s">
        <v>334</v>
      </c>
      <c r="B366" s="206" t="s">
        <v>63</v>
      </c>
      <c r="C366" s="319" t="s">
        <v>305</v>
      </c>
      <c r="D366" s="319" t="n">
        <v>14</v>
      </c>
      <c r="E366" s="235" t="s">
        <v>332</v>
      </c>
      <c r="F366" s="263" t="s">
        <v>335</v>
      </c>
      <c r="G366" s="183"/>
      <c r="H366" s="581" t="n">
        <f aca="false">H367</f>
        <v>0</v>
      </c>
      <c r="I366" s="582" t="n">
        <f aca="false">I367</f>
        <v>0</v>
      </c>
      <c r="J366" s="582" t="n">
        <f aca="false">J367</f>
        <v>0</v>
      </c>
    </row>
    <row r="367" customFormat="false" ht="33" hidden="true" customHeight="false" outlineLevel="0" collapsed="false">
      <c r="A367" s="578" t="s">
        <v>243</v>
      </c>
      <c r="B367" s="183" t="s">
        <v>63</v>
      </c>
      <c r="C367" s="319" t="s">
        <v>305</v>
      </c>
      <c r="D367" s="319" t="n">
        <v>14</v>
      </c>
      <c r="E367" s="347" t="s">
        <v>332</v>
      </c>
      <c r="F367" s="243" t="s">
        <v>335</v>
      </c>
      <c r="G367" s="183" t="s">
        <v>244</v>
      </c>
      <c r="H367" s="581"/>
      <c r="I367" s="582"/>
      <c r="J367" s="582"/>
    </row>
    <row r="368" customFormat="false" ht="18.75" hidden="true" customHeight="false" outlineLevel="0" collapsed="false">
      <c r="A368" s="564" t="s">
        <v>336</v>
      </c>
      <c r="B368" s="311" t="s">
        <v>63</v>
      </c>
      <c r="C368" s="184" t="s">
        <v>236</v>
      </c>
      <c r="D368" s="348"/>
      <c r="E368" s="348"/>
      <c r="F368" s="349"/>
      <c r="G368" s="186"/>
      <c r="H368" s="562" t="n">
        <f aca="false">H369+H382</f>
        <v>10</v>
      </c>
      <c r="I368" s="563" t="n">
        <f aca="false">I369+I382</f>
        <v>0</v>
      </c>
      <c r="J368" s="563" t="n">
        <f aca="false">J369+J382</f>
        <v>0</v>
      </c>
    </row>
    <row r="369" customFormat="false" ht="18.75" hidden="true" customHeight="false" outlineLevel="0" collapsed="false">
      <c r="A369" s="564" t="s">
        <v>337</v>
      </c>
      <c r="B369" s="350" t="s">
        <v>63</v>
      </c>
      <c r="C369" s="184" t="s">
        <v>236</v>
      </c>
      <c r="D369" s="185" t="s">
        <v>338</v>
      </c>
      <c r="E369" s="185"/>
      <c r="F369" s="186"/>
      <c r="G369" s="186"/>
      <c r="H369" s="562" t="n">
        <f aca="false">H370</f>
        <v>0</v>
      </c>
      <c r="I369" s="563" t="n">
        <f aca="false">I370</f>
        <v>0</v>
      </c>
      <c r="J369" s="563" t="n">
        <f aca="false">J370</f>
        <v>0</v>
      </c>
    </row>
    <row r="370" customFormat="false" ht="66" hidden="true" customHeight="false" outlineLevel="0" collapsed="false">
      <c r="A370" s="622" t="s">
        <v>339</v>
      </c>
      <c r="B370" s="350" t="s">
        <v>63</v>
      </c>
      <c r="C370" s="184" t="s">
        <v>236</v>
      </c>
      <c r="D370" s="185" t="s">
        <v>338</v>
      </c>
      <c r="E370" s="185" t="s">
        <v>340</v>
      </c>
      <c r="F370" s="186" t="s">
        <v>228</v>
      </c>
      <c r="G370" s="186"/>
      <c r="H370" s="562" t="n">
        <f aca="false">H371+H378</f>
        <v>0</v>
      </c>
      <c r="I370" s="563" t="n">
        <f aca="false">I371+I378</f>
        <v>0</v>
      </c>
      <c r="J370" s="563" t="n">
        <f aca="false">J371+J378</f>
        <v>0</v>
      </c>
    </row>
    <row r="371" customFormat="false" ht="66" hidden="true" customHeight="false" outlineLevel="0" collapsed="false">
      <c r="A371" s="625" t="s">
        <v>341</v>
      </c>
      <c r="B371" s="350" t="s">
        <v>63</v>
      </c>
      <c r="C371" s="184" t="s">
        <v>236</v>
      </c>
      <c r="D371" s="185" t="s">
        <v>338</v>
      </c>
      <c r="E371" s="185" t="s">
        <v>342</v>
      </c>
      <c r="F371" s="186" t="s">
        <v>228</v>
      </c>
      <c r="G371" s="186"/>
      <c r="H371" s="562" t="n">
        <f aca="false">H373</f>
        <v>0</v>
      </c>
      <c r="I371" s="563" t="n">
        <f aca="false">I373</f>
        <v>0</v>
      </c>
      <c r="J371" s="563" t="n">
        <f aca="false">J373</f>
        <v>0</v>
      </c>
    </row>
    <row r="372" customFormat="false" ht="49.5" hidden="true" customHeight="false" outlineLevel="0" collapsed="false">
      <c r="A372" s="626" t="s">
        <v>343</v>
      </c>
      <c r="B372" s="350" t="s">
        <v>63</v>
      </c>
      <c r="C372" s="184" t="s">
        <v>236</v>
      </c>
      <c r="D372" s="185" t="s">
        <v>338</v>
      </c>
      <c r="E372" s="185" t="s">
        <v>344</v>
      </c>
      <c r="F372" s="186" t="s">
        <v>228</v>
      </c>
      <c r="G372" s="186"/>
      <c r="H372" s="562" t="n">
        <f aca="false">H373</f>
        <v>0</v>
      </c>
      <c r="I372" s="563" t="n">
        <f aca="false">I373</f>
        <v>0</v>
      </c>
      <c r="J372" s="563" t="n">
        <f aca="false">J373</f>
        <v>0</v>
      </c>
    </row>
    <row r="373" customFormat="false" ht="9.75" hidden="false" customHeight="true" outlineLevel="0" collapsed="false">
      <c r="A373" s="627" t="s">
        <v>345</v>
      </c>
      <c r="B373" s="350" t="s">
        <v>63</v>
      </c>
      <c r="C373" s="184" t="s">
        <v>236</v>
      </c>
      <c r="D373" s="185" t="s">
        <v>338</v>
      </c>
      <c r="E373" s="185" t="s">
        <v>344</v>
      </c>
      <c r="F373" s="186" t="s">
        <v>346</v>
      </c>
      <c r="G373" s="186"/>
      <c r="H373" s="562" t="n">
        <f aca="false">H374</f>
        <v>0</v>
      </c>
      <c r="I373" s="563" t="n">
        <f aca="false">I374</f>
        <v>0</v>
      </c>
      <c r="J373" s="563" t="n">
        <f aca="false">J374</f>
        <v>0</v>
      </c>
    </row>
    <row r="374" customFormat="false" ht="37.5" hidden="true" customHeight="false" outlineLevel="0" collapsed="false">
      <c r="A374" s="578" t="s">
        <v>243</v>
      </c>
      <c r="B374" s="350" t="s">
        <v>63</v>
      </c>
      <c r="C374" s="184" t="s">
        <v>236</v>
      </c>
      <c r="D374" s="185" t="s">
        <v>338</v>
      </c>
      <c r="E374" s="185" t="s">
        <v>344</v>
      </c>
      <c r="F374" s="186" t="s">
        <v>346</v>
      </c>
      <c r="G374" s="186" t="s">
        <v>244</v>
      </c>
      <c r="H374" s="562"/>
      <c r="I374" s="563"/>
      <c r="J374" s="563"/>
    </row>
    <row r="375" customFormat="false" ht="33" hidden="true" customHeight="false" outlineLevel="0" collapsed="false">
      <c r="A375" s="620" t="s">
        <v>347</v>
      </c>
      <c r="B375" s="350" t="s">
        <v>63</v>
      </c>
      <c r="C375" s="184" t="s">
        <v>236</v>
      </c>
      <c r="D375" s="185" t="s">
        <v>338</v>
      </c>
      <c r="E375" s="185" t="s">
        <v>348</v>
      </c>
      <c r="F375" s="186" t="s">
        <v>228</v>
      </c>
      <c r="G375" s="186"/>
      <c r="H375" s="562" t="n">
        <f aca="false">H376</f>
        <v>0</v>
      </c>
      <c r="I375" s="563" t="n">
        <f aca="false">I376</f>
        <v>0</v>
      </c>
      <c r="J375" s="563" t="n">
        <f aca="false">J376</f>
        <v>0</v>
      </c>
    </row>
    <row r="376" customFormat="false" ht="49.5" hidden="true" customHeight="false" outlineLevel="0" collapsed="false">
      <c r="A376" s="627" t="s">
        <v>349</v>
      </c>
      <c r="B376" s="350" t="s">
        <v>63</v>
      </c>
      <c r="C376" s="184" t="s">
        <v>236</v>
      </c>
      <c r="D376" s="185" t="s">
        <v>338</v>
      </c>
      <c r="E376" s="185" t="s">
        <v>348</v>
      </c>
      <c r="F376" s="186" t="s">
        <v>350</v>
      </c>
      <c r="G376" s="186"/>
      <c r="H376" s="562" t="n">
        <f aca="false">H377</f>
        <v>0</v>
      </c>
      <c r="I376" s="563" t="n">
        <f aca="false">I377</f>
        <v>0</v>
      </c>
      <c r="J376" s="563" t="n">
        <f aca="false">J377</f>
        <v>0</v>
      </c>
    </row>
    <row r="377" customFormat="false" ht="37.5" hidden="true" customHeight="false" outlineLevel="0" collapsed="false">
      <c r="A377" s="578" t="s">
        <v>351</v>
      </c>
      <c r="B377" s="350" t="s">
        <v>63</v>
      </c>
      <c r="C377" s="184" t="s">
        <v>236</v>
      </c>
      <c r="D377" s="185" t="s">
        <v>338</v>
      </c>
      <c r="E377" s="185" t="s">
        <v>342</v>
      </c>
      <c r="F377" s="186" t="s">
        <v>350</v>
      </c>
      <c r="G377" s="186" t="s">
        <v>352</v>
      </c>
      <c r="H377" s="562"/>
      <c r="I377" s="563"/>
      <c r="J377" s="563"/>
    </row>
    <row r="378" customFormat="false" ht="66" hidden="true" customHeight="true" outlineLevel="0" collapsed="false">
      <c r="A378" s="628" t="s">
        <v>353</v>
      </c>
      <c r="B378" s="350" t="s">
        <v>63</v>
      </c>
      <c r="C378" s="184" t="s">
        <v>236</v>
      </c>
      <c r="D378" s="185" t="s">
        <v>338</v>
      </c>
      <c r="E378" s="184" t="s">
        <v>354</v>
      </c>
      <c r="F378" s="184"/>
      <c r="G378" s="186"/>
      <c r="H378" s="562" t="n">
        <f aca="false">H380</f>
        <v>0</v>
      </c>
      <c r="I378" s="563" t="n">
        <f aca="false">I380</f>
        <v>0</v>
      </c>
      <c r="J378" s="563" t="n">
        <f aca="false">J380</f>
        <v>0</v>
      </c>
    </row>
    <row r="379" customFormat="false" ht="49.5" hidden="true" customHeight="false" outlineLevel="0" collapsed="false">
      <c r="A379" s="629" t="s">
        <v>355</v>
      </c>
      <c r="B379" s="350" t="s">
        <v>63</v>
      </c>
      <c r="C379" s="184" t="s">
        <v>236</v>
      </c>
      <c r="D379" s="185" t="s">
        <v>338</v>
      </c>
      <c r="E379" s="185" t="s">
        <v>356</v>
      </c>
      <c r="F379" s="225" t="s">
        <v>228</v>
      </c>
      <c r="G379" s="186"/>
      <c r="H379" s="562" t="n">
        <f aca="false">H380</f>
        <v>0</v>
      </c>
      <c r="I379" s="563" t="n">
        <f aca="false">I380</f>
        <v>0</v>
      </c>
      <c r="J379" s="563" t="n">
        <f aca="false">J380</f>
        <v>0</v>
      </c>
    </row>
    <row r="380" customFormat="false" ht="33" hidden="true" customHeight="true" outlineLevel="0" collapsed="false">
      <c r="A380" s="630" t="s">
        <v>358</v>
      </c>
      <c r="B380" s="350" t="s">
        <v>63</v>
      </c>
      <c r="C380" s="184" t="s">
        <v>236</v>
      </c>
      <c r="D380" s="185" t="s">
        <v>338</v>
      </c>
      <c r="E380" s="184" t="s">
        <v>359</v>
      </c>
      <c r="F380" s="184"/>
      <c r="G380" s="186"/>
      <c r="H380" s="562" t="n">
        <f aca="false">H381</f>
        <v>0</v>
      </c>
      <c r="I380" s="563" t="n">
        <f aca="false">I381</f>
        <v>0</v>
      </c>
      <c r="J380" s="563" t="n">
        <f aca="false">J381</f>
        <v>0</v>
      </c>
    </row>
    <row r="381" customFormat="false" ht="33" hidden="true" customHeight="true" outlineLevel="0" collapsed="false">
      <c r="A381" s="578" t="s">
        <v>243</v>
      </c>
      <c r="B381" s="350" t="s">
        <v>63</v>
      </c>
      <c r="C381" s="184" t="s">
        <v>236</v>
      </c>
      <c r="D381" s="185" t="s">
        <v>338</v>
      </c>
      <c r="E381" s="184" t="s">
        <v>359</v>
      </c>
      <c r="F381" s="184"/>
      <c r="G381" s="186" t="s">
        <v>244</v>
      </c>
      <c r="H381" s="562"/>
      <c r="I381" s="563"/>
      <c r="J381" s="563"/>
    </row>
    <row r="382" customFormat="false" ht="18.75" hidden="true" customHeight="false" outlineLevel="0" collapsed="false">
      <c r="A382" s="561" t="s">
        <v>360</v>
      </c>
      <c r="B382" s="184" t="s">
        <v>63</v>
      </c>
      <c r="C382" s="184" t="s">
        <v>236</v>
      </c>
      <c r="D382" s="185" t="n">
        <v>12</v>
      </c>
      <c r="E382" s="250"/>
      <c r="F382" s="225"/>
      <c r="G382" s="186"/>
      <c r="H382" s="562" t="n">
        <f aca="false">H383+H390+H395+H400+H409+H398</f>
        <v>10</v>
      </c>
      <c r="I382" s="563" t="n">
        <f aca="false">I383+I390+I395+I400+I409+I398</f>
        <v>0</v>
      </c>
      <c r="J382" s="563" t="n">
        <f aca="false">J383+J390+J395+J400+J409+J398</f>
        <v>0</v>
      </c>
    </row>
    <row r="383" customFormat="false" ht="49.5" hidden="true" customHeight="true" outlineLevel="0" collapsed="false">
      <c r="A383" s="631" t="s">
        <v>361</v>
      </c>
      <c r="B383" s="358" t="s">
        <v>63</v>
      </c>
      <c r="C383" s="358" t="s">
        <v>236</v>
      </c>
      <c r="D383" s="359" t="s">
        <v>362</v>
      </c>
      <c r="E383" s="360" t="s">
        <v>363</v>
      </c>
      <c r="F383" s="360"/>
      <c r="G383" s="361"/>
      <c r="H383" s="632" t="n">
        <f aca="false">H384</f>
        <v>0</v>
      </c>
      <c r="I383" s="633" t="n">
        <f aca="false">I384</f>
        <v>0</v>
      </c>
      <c r="J383" s="633" t="n">
        <f aca="false">J384</f>
        <v>0</v>
      </c>
    </row>
    <row r="384" customFormat="false" ht="82.5" hidden="true" customHeight="true" outlineLevel="0" collapsed="false">
      <c r="A384" s="634" t="s">
        <v>364</v>
      </c>
      <c r="B384" s="358" t="s">
        <v>63</v>
      </c>
      <c r="C384" s="358" t="s">
        <v>236</v>
      </c>
      <c r="D384" s="359" t="s">
        <v>362</v>
      </c>
      <c r="E384" s="364" t="s">
        <v>365</v>
      </c>
      <c r="F384" s="364"/>
      <c r="G384" s="361"/>
      <c r="H384" s="632" t="n">
        <f aca="false">H385</f>
        <v>0</v>
      </c>
      <c r="I384" s="633" t="n">
        <f aca="false">I385</f>
        <v>0</v>
      </c>
      <c r="J384" s="633" t="n">
        <f aca="false">J385</f>
        <v>0</v>
      </c>
    </row>
    <row r="385" customFormat="false" ht="33" hidden="true" customHeight="true" outlineLevel="0" collapsed="false">
      <c r="A385" s="635" t="s">
        <v>366</v>
      </c>
      <c r="B385" s="358" t="s">
        <v>63</v>
      </c>
      <c r="C385" s="358" t="s">
        <v>236</v>
      </c>
      <c r="D385" s="359" t="s">
        <v>362</v>
      </c>
      <c r="E385" s="364" t="s">
        <v>367</v>
      </c>
      <c r="F385" s="364"/>
      <c r="G385" s="361"/>
      <c r="H385" s="632" t="n">
        <f aca="false">H386+H388</f>
        <v>0</v>
      </c>
      <c r="I385" s="633" t="n">
        <f aca="false">I386+I388</f>
        <v>0</v>
      </c>
      <c r="J385" s="633" t="n">
        <f aca="false">J386+J388</f>
        <v>0</v>
      </c>
    </row>
    <row r="386" customFormat="false" ht="37.5" hidden="true" customHeight="false" outlineLevel="0" collapsed="false">
      <c r="A386" s="636" t="s">
        <v>368</v>
      </c>
      <c r="B386" s="358" t="s">
        <v>63</v>
      </c>
      <c r="C386" s="358" t="s">
        <v>236</v>
      </c>
      <c r="D386" s="359" t="s">
        <v>362</v>
      </c>
      <c r="E386" s="366" t="s">
        <v>369</v>
      </c>
      <c r="F386" s="367" t="s">
        <v>370</v>
      </c>
      <c r="G386" s="361"/>
      <c r="H386" s="632" t="n">
        <f aca="false">H387</f>
        <v>0</v>
      </c>
      <c r="I386" s="633" t="n">
        <f aca="false">I387</f>
        <v>0</v>
      </c>
      <c r="J386" s="633" t="n">
        <f aca="false">J387</f>
        <v>0</v>
      </c>
    </row>
    <row r="387" customFormat="false" ht="33" hidden="true" customHeight="true" outlineLevel="0" collapsed="false">
      <c r="A387" s="578" t="s">
        <v>243</v>
      </c>
      <c r="B387" s="358" t="s">
        <v>63</v>
      </c>
      <c r="C387" s="358" t="s">
        <v>236</v>
      </c>
      <c r="D387" s="359" t="s">
        <v>362</v>
      </c>
      <c r="E387" s="364" t="s">
        <v>371</v>
      </c>
      <c r="F387" s="364"/>
      <c r="G387" s="361" t="s">
        <v>244</v>
      </c>
      <c r="H387" s="632"/>
      <c r="I387" s="633"/>
      <c r="J387" s="633"/>
    </row>
    <row r="388" customFormat="false" ht="37.5" hidden="true" customHeight="false" outlineLevel="0" collapsed="false">
      <c r="A388" s="636" t="s">
        <v>372</v>
      </c>
      <c r="B388" s="358" t="s">
        <v>63</v>
      </c>
      <c r="C388" s="358" t="s">
        <v>236</v>
      </c>
      <c r="D388" s="359" t="s">
        <v>362</v>
      </c>
      <c r="E388" s="366" t="s">
        <v>373</v>
      </c>
      <c r="F388" s="367" t="s">
        <v>374</v>
      </c>
      <c r="G388" s="361"/>
      <c r="H388" s="632" t="n">
        <f aca="false">H389</f>
        <v>0</v>
      </c>
      <c r="I388" s="633" t="n">
        <f aca="false">I389</f>
        <v>0</v>
      </c>
      <c r="J388" s="633" t="n">
        <f aca="false">J389</f>
        <v>0</v>
      </c>
    </row>
    <row r="389" customFormat="false" ht="37.5" hidden="true" customHeight="false" outlineLevel="0" collapsed="false">
      <c r="A389" s="578" t="s">
        <v>243</v>
      </c>
      <c r="B389" s="358" t="s">
        <v>63</v>
      </c>
      <c r="C389" s="358" t="s">
        <v>236</v>
      </c>
      <c r="D389" s="359" t="s">
        <v>362</v>
      </c>
      <c r="E389" s="368" t="s">
        <v>369</v>
      </c>
      <c r="F389" s="369" t="s">
        <v>374</v>
      </c>
      <c r="G389" s="361" t="s">
        <v>244</v>
      </c>
      <c r="H389" s="632"/>
      <c r="I389" s="633"/>
      <c r="J389" s="633"/>
    </row>
    <row r="390" customFormat="false" ht="82.5" hidden="true" customHeight="false" outlineLevel="0" collapsed="false">
      <c r="A390" s="561" t="s">
        <v>375</v>
      </c>
      <c r="B390" s="184" t="s">
        <v>63</v>
      </c>
      <c r="C390" s="184" t="s">
        <v>236</v>
      </c>
      <c r="D390" s="185" t="s">
        <v>362</v>
      </c>
      <c r="E390" s="250" t="s">
        <v>376</v>
      </c>
      <c r="F390" s="225" t="s">
        <v>228</v>
      </c>
      <c r="G390" s="186"/>
      <c r="H390" s="562" t="n">
        <f aca="false">H391</f>
        <v>5</v>
      </c>
      <c r="I390" s="563" t="n">
        <f aca="false">I391</f>
        <v>0</v>
      </c>
      <c r="J390" s="563" t="n">
        <f aca="false">J391</f>
        <v>0</v>
      </c>
    </row>
    <row r="391" customFormat="false" ht="66" hidden="true" customHeight="false" outlineLevel="0" collapsed="false">
      <c r="A391" s="571" t="s">
        <v>377</v>
      </c>
      <c r="B391" s="184" t="s">
        <v>63</v>
      </c>
      <c r="C391" s="184" t="s">
        <v>236</v>
      </c>
      <c r="D391" s="185" t="s">
        <v>362</v>
      </c>
      <c r="E391" s="242" t="s">
        <v>378</v>
      </c>
      <c r="F391" s="243" t="s">
        <v>228</v>
      </c>
      <c r="G391" s="186"/>
      <c r="H391" s="562" t="n">
        <f aca="false">H392</f>
        <v>5</v>
      </c>
      <c r="I391" s="563" t="n">
        <f aca="false">I392</f>
        <v>0</v>
      </c>
      <c r="J391" s="563" t="n">
        <f aca="false">J392</f>
        <v>0</v>
      </c>
    </row>
    <row r="392" customFormat="false" ht="33" hidden="true" customHeight="false" outlineLevel="0" collapsed="false">
      <c r="A392" s="626" t="s">
        <v>379</v>
      </c>
      <c r="B392" s="184" t="s">
        <v>63</v>
      </c>
      <c r="C392" s="184" t="s">
        <v>236</v>
      </c>
      <c r="D392" s="185" t="s">
        <v>362</v>
      </c>
      <c r="E392" s="242" t="s">
        <v>380</v>
      </c>
      <c r="F392" s="243" t="s">
        <v>228</v>
      </c>
      <c r="G392" s="186"/>
      <c r="H392" s="562" t="n">
        <f aca="false">H393</f>
        <v>5</v>
      </c>
      <c r="I392" s="563" t="n">
        <f aca="false">I393</f>
        <v>0</v>
      </c>
      <c r="J392" s="563" t="n">
        <f aca="false">J393</f>
        <v>0</v>
      </c>
    </row>
    <row r="393" customFormat="false" ht="18.75" hidden="true" customHeight="false" outlineLevel="0" collapsed="false">
      <c r="A393" s="637" t="s">
        <v>382</v>
      </c>
      <c r="B393" s="184" t="s">
        <v>63</v>
      </c>
      <c r="C393" s="184" t="s">
        <v>236</v>
      </c>
      <c r="D393" s="185" t="s">
        <v>362</v>
      </c>
      <c r="E393" s="246" t="s">
        <v>380</v>
      </c>
      <c r="F393" s="247" t="s">
        <v>383</v>
      </c>
      <c r="G393" s="186"/>
      <c r="H393" s="562" t="n">
        <f aca="false">H394</f>
        <v>5</v>
      </c>
      <c r="I393" s="563" t="n">
        <f aca="false">I394</f>
        <v>0</v>
      </c>
      <c r="J393" s="563" t="n">
        <f aca="false">J394</f>
        <v>0</v>
      </c>
    </row>
    <row r="394" customFormat="false" ht="33" hidden="true" customHeight="false" outlineLevel="0" collapsed="false">
      <c r="A394" s="578" t="s">
        <v>243</v>
      </c>
      <c r="B394" s="184" t="s">
        <v>63</v>
      </c>
      <c r="C394" s="184" t="s">
        <v>236</v>
      </c>
      <c r="D394" s="185" t="s">
        <v>362</v>
      </c>
      <c r="E394" s="242" t="s">
        <v>380</v>
      </c>
      <c r="F394" s="249" t="s">
        <v>383</v>
      </c>
      <c r="G394" s="186" t="s">
        <v>244</v>
      </c>
      <c r="H394" s="562" t="n">
        <v>5</v>
      </c>
      <c r="I394" s="563"/>
      <c r="J394" s="563"/>
    </row>
    <row r="395" customFormat="false" ht="18.75" hidden="true" customHeight="true" outlineLevel="0" collapsed="false">
      <c r="A395" s="638" t="s">
        <v>296</v>
      </c>
      <c r="B395" s="184" t="s">
        <v>63</v>
      </c>
      <c r="C395" s="184" t="s">
        <v>236</v>
      </c>
      <c r="D395" s="185" t="s">
        <v>362</v>
      </c>
      <c r="E395" s="248" t="s">
        <v>384</v>
      </c>
      <c r="F395" s="248"/>
      <c r="G395" s="186"/>
      <c r="H395" s="562" t="n">
        <f aca="false">H396</f>
        <v>0</v>
      </c>
      <c r="I395" s="563" t="n">
        <f aca="false">I396</f>
        <v>0</v>
      </c>
      <c r="J395" s="563" t="n">
        <f aca="false">J396</f>
        <v>0</v>
      </c>
    </row>
    <row r="396" customFormat="false" ht="49.5" hidden="true" customHeight="true" outlineLevel="0" collapsed="false">
      <c r="A396" s="636" t="s">
        <v>385</v>
      </c>
      <c r="B396" s="184" t="s">
        <v>63</v>
      </c>
      <c r="C396" s="184" t="s">
        <v>236</v>
      </c>
      <c r="D396" s="185" t="s">
        <v>362</v>
      </c>
      <c r="E396" s="248" t="s">
        <v>632</v>
      </c>
      <c r="F396" s="248"/>
      <c r="G396" s="186"/>
      <c r="H396" s="562" t="n">
        <f aca="false">H397</f>
        <v>0</v>
      </c>
      <c r="I396" s="563" t="n">
        <f aca="false">I397</f>
        <v>0</v>
      </c>
      <c r="J396" s="563" t="n">
        <f aca="false">J397</f>
        <v>0</v>
      </c>
    </row>
    <row r="397" customFormat="false" ht="33" hidden="true" customHeight="true" outlineLevel="0" collapsed="false">
      <c r="A397" s="578" t="s">
        <v>243</v>
      </c>
      <c r="B397" s="184" t="s">
        <v>63</v>
      </c>
      <c r="C397" s="184" t="s">
        <v>236</v>
      </c>
      <c r="D397" s="185" t="s">
        <v>362</v>
      </c>
      <c r="E397" s="248" t="s">
        <v>633</v>
      </c>
      <c r="F397" s="248"/>
      <c r="G397" s="186" t="s">
        <v>244</v>
      </c>
      <c r="H397" s="562"/>
      <c r="I397" s="563"/>
      <c r="J397" s="563"/>
    </row>
    <row r="398" customFormat="false" ht="12.75" hidden="false" customHeight="true" outlineLevel="0" collapsed="false">
      <c r="A398" s="639" t="s">
        <v>388</v>
      </c>
      <c r="B398" s="374" t="s">
        <v>63</v>
      </c>
      <c r="C398" s="374" t="s">
        <v>236</v>
      </c>
      <c r="D398" s="375" t="s">
        <v>362</v>
      </c>
      <c r="E398" s="376" t="s">
        <v>389</v>
      </c>
      <c r="F398" s="377" t="n">
        <v>1149</v>
      </c>
      <c r="G398" s="378"/>
      <c r="H398" s="640" t="n">
        <f aca="false">H399</f>
        <v>0</v>
      </c>
      <c r="I398" s="641" t="n">
        <f aca="false">I399</f>
        <v>0</v>
      </c>
      <c r="J398" s="641" t="n">
        <f aca="false">J399</f>
        <v>0</v>
      </c>
    </row>
    <row r="399" customFormat="false" ht="33" hidden="true" customHeight="false" outlineLevel="0" collapsed="false">
      <c r="A399" s="642" t="s">
        <v>390</v>
      </c>
      <c r="B399" s="374" t="s">
        <v>63</v>
      </c>
      <c r="C399" s="374" t="s">
        <v>236</v>
      </c>
      <c r="D399" s="375" t="s">
        <v>362</v>
      </c>
      <c r="E399" s="376" t="s">
        <v>391</v>
      </c>
      <c r="F399" s="377" t="n">
        <v>1149</v>
      </c>
      <c r="G399" s="378" t="s">
        <v>244</v>
      </c>
      <c r="H399" s="640"/>
      <c r="I399" s="641"/>
      <c r="J399" s="641"/>
    </row>
    <row r="400" customFormat="false" ht="33" hidden="true" customHeight="false" outlineLevel="0" collapsed="false">
      <c r="A400" s="643" t="s">
        <v>392</v>
      </c>
      <c r="B400" s="382" t="s">
        <v>63</v>
      </c>
      <c r="C400" s="383" t="s">
        <v>236</v>
      </c>
      <c r="D400" s="384" t="s">
        <v>362</v>
      </c>
      <c r="E400" s="385" t="s">
        <v>393</v>
      </c>
      <c r="F400" s="386" t="s">
        <v>272</v>
      </c>
      <c r="G400" s="387"/>
      <c r="H400" s="644" t="n">
        <f aca="false">+H401+H404</f>
        <v>0</v>
      </c>
      <c r="I400" s="645" t="n">
        <f aca="false">+I401+I404</f>
        <v>0</v>
      </c>
      <c r="J400" s="645" t="n">
        <f aca="false">+J401+J404</f>
        <v>0</v>
      </c>
    </row>
    <row r="401" customFormat="false" ht="49.5" hidden="true" customHeight="false" outlineLevel="0" collapsed="false">
      <c r="A401" s="646" t="s">
        <v>394</v>
      </c>
      <c r="B401" s="390" t="s">
        <v>63</v>
      </c>
      <c r="C401" s="391" t="s">
        <v>236</v>
      </c>
      <c r="D401" s="392" t="s">
        <v>362</v>
      </c>
      <c r="E401" s="393" t="s">
        <v>395</v>
      </c>
      <c r="F401" s="394" t="s">
        <v>272</v>
      </c>
      <c r="G401" s="395"/>
      <c r="H401" s="647" t="n">
        <f aca="false">+H402</f>
        <v>0</v>
      </c>
      <c r="I401" s="648" t="n">
        <f aca="false">+I402</f>
        <v>0</v>
      </c>
      <c r="J401" s="648" t="n">
        <f aca="false">+J402</f>
        <v>0</v>
      </c>
    </row>
    <row r="402" customFormat="false" ht="33" hidden="true" customHeight="false" outlineLevel="0" collapsed="false">
      <c r="A402" s="646" t="s">
        <v>396</v>
      </c>
      <c r="B402" s="390" t="s">
        <v>63</v>
      </c>
      <c r="C402" s="391" t="s">
        <v>236</v>
      </c>
      <c r="D402" s="392" t="s">
        <v>362</v>
      </c>
      <c r="E402" s="393" t="s">
        <v>395</v>
      </c>
      <c r="F402" s="394" t="s">
        <v>397</v>
      </c>
      <c r="G402" s="395"/>
      <c r="H402" s="649" t="n">
        <f aca="false">+H403</f>
        <v>0</v>
      </c>
      <c r="I402" s="650" t="n">
        <f aca="false">+I403</f>
        <v>0</v>
      </c>
      <c r="J402" s="650" t="n">
        <f aca="false">+J403</f>
        <v>0</v>
      </c>
    </row>
    <row r="403" customFormat="false" ht="33" hidden="true" customHeight="false" outlineLevel="0" collapsed="false">
      <c r="A403" s="651" t="s">
        <v>390</v>
      </c>
      <c r="B403" s="399" t="s">
        <v>63</v>
      </c>
      <c r="C403" s="391" t="s">
        <v>236</v>
      </c>
      <c r="D403" s="392" t="s">
        <v>362</v>
      </c>
      <c r="E403" s="393" t="s">
        <v>395</v>
      </c>
      <c r="F403" s="394" t="s">
        <v>397</v>
      </c>
      <c r="G403" s="400" t="s">
        <v>244</v>
      </c>
      <c r="H403" s="647"/>
      <c r="I403" s="648"/>
      <c r="J403" s="648"/>
    </row>
    <row r="404" customFormat="false" ht="49.5" hidden="true" customHeight="false" outlineLevel="0" collapsed="false">
      <c r="A404" s="646" t="s">
        <v>398</v>
      </c>
      <c r="B404" s="390" t="s">
        <v>63</v>
      </c>
      <c r="C404" s="391" t="s">
        <v>236</v>
      </c>
      <c r="D404" s="392" t="s">
        <v>362</v>
      </c>
      <c r="E404" s="393" t="s">
        <v>399</v>
      </c>
      <c r="F404" s="394" t="s">
        <v>272</v>
      </c>
      <c r="G404" s="395"/>
      <c r="H404" s="647" t="n">
        <f aca="false">+H405+H407</f>
        <v>0</v>
      </c>
      <c r="I404" s="648" t="n">
        <f aca="false">+I405+I407</f>
        <v>0</v>
      </c>
      <c r="J404" s="648" t="n">
        <f aca="false">+J405+J407</f>
        <v>0</v>
      </c>
    </row>
    <row r="405" customFormat="false" ht="33" hidden="true" customHeight="false" outlineLevel="0" collapsed="false">
      <c r="A405" s="646" t="s">
        <v>400</v>
      </c>
      <c r="B405" s="390" t="s">
        <v>63</v>
      </c>
      <c r="C405" s="391" t="s">
        <v>236</v>
      </c>
      <c r="D405" s="392" t="s">
        <v>362</v>
      </c>
      <c r="E405" s="393" t="s">
        <v>399</v>
      </c>
      <c r="F405" s="394" t="s">
        <v>401</v>
      </c>
      <c r="G405" s="395"/>
      <c r="H405" s="649" t="n">
        <f aca="false">+H406</f>
        <v>0</v>
      </c>
      <c r="I405" s="650" t="n">
        <f aca="false">+I406</f>
        <v>0</v>
      </c>
      <c r="J405" s="650" t="n">
        <f aca="false">+J406</f>
        <v>0</v>
      </c>
    </row>
    <row r="406" customFormat="false" ht="33" hidden="true" customHeight="false" outlineLevel="0" collapsed="false">
      <c r="A406" s="651" t="s">
        <v>390</v>
      </c>
      <c r="B406" s="399" t="s">
        <v>63</v>
      </c>
      <c r="C406" s="391" t="s">
        <v>236</v>
      </c>
      <c r="D406" s="392" t="s">
        <v>362</v>
      </c>
      <c r="E406" s="393" t="s">
        <v>399</v>
      </c>
      <c r="F406" s="394" t="s">
        <v>401</v>
      </c>
      <c r="G406" s="400" t="s">
        <v>244</v>
      </c>
      <c r="H406" s="647"/>
      <c r="I406" s="648"/>
      <c r="J406" s="648"/>
    </row>
    <row r="407" customFormat="false" ht="33" hidden="true" customHeight="false" outlineLevel="0" collapsed="false">
      <c r="A407" s="646" t="s">
        <v>634</v>
      </c>
      <c r="B407" s="390" t="s">
        <v>63</v>
      </c>
      <c r="C407" s="391" t="s">
        <v>236</v>
      </c>
      <c r="D407" s="392" t="s">
        <v>362</v>
      </c>
      <c r="E407" s="393" t="s">
        <v>399</v>
      </c>
      <c r="F407" s="394" t="s">
        <v>635</v>
      </c>
      <c r="G407" s="652"/>
      <c r="H407" s="649" t="n">
        <f aca="false">+H408</f>
        <v>0</v>
      </c>
      <c r="I407" s="650" t="n">
        <f aca="false">+I408</f>
        <v>0</v>
      </c>
      <c r="J407" s="650" t="n">
        <f aca="false">+J408</f>
        <v>0</v>
      </c>
    </row>
    <row r="408" customFormat="false" ht="33" hidden="true" customHeight="false" outlineLevel="0" collapsed="false">
      <c r="A408" s="651" t="s">
        <v>390</v>
      </c>
      <c r="B408" s="399" t="s">
        <v>63</v>
      </c>
      <c r="C408" s="391" t="s">
        <v>236</v>
      </c>
      <c r="D408" s="392" t="s">
        <v>362</v>
      </c>
      <c r="E408" s="393" t="s">
        <v>399</v>
      </c>
      <c r="F408" s="394" t="s">
        <v>635</v>
      </c>
      <c r="G408" s="400" t="s">
        <v>244</v>
      </c>
      <c r="H408" s="653"/>
      <c r="I408" s="654"/>
      <c r="J408" s="654"/>
    </row>
    <row r="409" customFormat="false" ht="18.75" hidden="true" customHeight="true" outlineLevel="0" collapsed="false">
      <c r="A409" s="605" t="s">
        <v>263</v>
      </c>
      <c r="B409" s="287" t="s">
        <v>63</v>
      </c>
      <c r="C409" s="269" t="s">
        <v>236</v>
      </c>
      <c r="D409" s="270" t="s">
        <v>362</v>
      </c>
      <c r="E409" s="408" t="s">
        <v>404</v>
      </c>
      <c r="F409" s="408"/>
      <c r="G409" s="273"/>
      <c r="H409" s="655" t="n">
        <f aca="false">H410</f>
        <v>5</v>
      </c>
      <c r="I409" s="633" t="n">
        <f aca="false">I410</f>
        <v>0</v>
      </c>
      <c r="J409" s="633" t="n">
        <f aca="false">J410</f>
        <v>0</v>
      </c>
    </row>
    <row r="410" customFormat="false" ht="18.75" hidden="true" customHeight="true" outlineLevel="0" collapsed="false">
      <c r="A410" s="638" t="s">
        <v>296</v>
      </c>
      <c r="B410" s="287" t="s">
        <v>63</v>
      </c>
      <c r="C410" s="269" t="s">
        <v>236</v>
      </c>
      <c r="D410" s="270" t="s">
        <v>362</v>
      </c>
      <c r="E410" s="408" t="s">
        <v>405</v>
      </c>
      <c r="F410" s="408"/>
      <c r="G410" s="273"/>
      <c r="H410" s="655" t="n">
        <f aca="false">H411</f>
        <v>5</v>
      </c>
      <c r="I410" s="633" t="n">
        <f aca="false">I411</f>
        <v>0</v>
      </c>
      <c r="J410" s="633" t="n">
        <f aca="false">J411</f>
        <v>0</v>
      </c>
    </row>
    <row r="411" customFormat="false" ht="18.75" hidden="true" customHeight="true" outlineLevel="0" collapsed="false">
      <c r="A411" s="602" t="s">
        <v>372</v>
      </c>
      <c r="B411" s="287" t="s">
        <v>63</v>
      </c>
      <c r="C411" s="269" t="s">
        <v>236</v>
      </c>
      <c r="D411" s="270" t="s">
        <v>362</v>
      </c>
      <c r="E411" s="656" t="s">
        <v>406</v>
      </c>
      <c r="F411" s="656"/>
      <c r="G411" s="273"/>
      <c r="H411" s="655" t="n">
        <f aca="false">H412</f>
        <v>5</v>
      </c>
      <c r="I411" s="633" t="n">
        <f aca="false">I412</f>
        <v>0</v>
      </c>
      <c r="J411" s="633" t="n">
        <f aca="false">J412</f>
        <v>0</v>
      </c>
    </row>
    <row r="412" customFormat="false" ht="33" hidden="true" customHeight="true" outlineLevel="0" collapsed="false">
      <c r="A412" s="578" t="s">
        <v>243</v>
      </c>
      <c r="B412" s="292" t="s">
        <v>63</v>
      </c>
      <c r="C412" s="269" t="s">
        <v>236</v>
      </c>
      <c r="D412" s="270" t="s">
        <v>362</v>
      </c>
      <c r="E412" s="408" t="s">
        <v>407</v>
      </c>
      <c r="F412" s="408"/>
      <c r="G412" s="273" t="s">
        <v>244</v>
      </c>
      <c r="H412" s="655" t="n">
        <v>5</v>
      </c>
      <c r="I412" s="633"/>
      <c r="J412" s="633"/>
    </row>
    <row r="413" customFormat="false" ht="18.75" hidden="false" customHeight="false" outlineLevel="0" collapsed="false">
      <c r="A413" s="609" t="s">
        <v>408</v>
      </c>
      <c r="B413" s="350" t="s">
        <v>63</v>
      </c>
      <c r="C413" s="312" t="s">
        <v>409</v>
      </c>
      <c r="D413" s="312"/>
      <c r="E413" s="238"/>
      <c r="F413" s="238"/>
      <c r="G413" s="312"/>
      <c r="H413" s="657" t="n">
        <f aca="false">H432+H439+H450+H466+H476+H487</f>
        <v>5</v>
      </c>
      <c r="I413" s="658" t="n">
        <f aca="false">I432+I439+I450+I466+I476+I487</f>
        <v>168.626</v>
      </c>
      <c r="J413" s="658" t="n">
        <f aca="false">J432+J439+J450+J466+J476+J487</f>
        <v>149.451</v>
      </c>
    </row>
    <row r="414" customFormat="false" ht="18.75" hidden="false" customHeight="false" outlineLevel="0" collapsed="false">
      <c r="A414" s="659" t="s">
        <v>410</v>
      </c>
      <c r="B414" s="411" t="s">
        <v>63</v>
      </c>
      <c r="C414" s="412" t="s">
        <v>409</v>
      </c>
      <c r="D414" s="412" t="s">
        <v>223</v>
      </c>
      <c r="E414" s="364"/>
      <c r="F414" s="364"/>
      <c r="G414" s="412"/>
      <c r="H414" s="660"/>
      <c r="I414" s="661"/>
      <c r="J414" s="661"/>
    </row>
    <row r="415" customFormat="false" ht="49.5" hidden="false" customHeight="true" outlineLevel="0" collapsed="false">
      <c r="A415" s="662" t="s">
        <v>411</v>
      </c>
      <c r="B415" s="411" t="s">
        <v>63</v>
      </c>
      <c r="C415" s="412" t="s">
        <v>409</v>
      </c>
      <c r="D415" s="412" t="s">
        <v>223</v>
      </c>
      <c r="E415" s="364" t="s">
        <v>412</v>
      </c>
      <c r="F415" s="364"/>
      <c r="G415" s="412"/>
      <c r="H415" s="660"/>
      <c r="I415" s="661"/>
      <c r="J415" s="661"/>
    </row>
    <row r="416" customFormat="false" ht="82.5" hidden="false" customHeight="true" outlineLevel="0" collapsed="false">
      <c r="A416" s="573" t="s">
        <v>413</v>
      </c>
      <c r="B416" s="411" t="s">
        <v>63</v>
      </c>
      <c r="C416" s="412" t="s">
        <v>409</v>
      </c>
      <c r="D416" s="412" t="s">
        <v>223</v>
      </c>
      <c r="E416" s="364" t="s">
        <v>414</v>
      </c>
      <c r="F416" s="364"/>
      <c r="G416" s="412"/>
      <c r="H416" s="660"/>
      <c r="I416" s="661"/>
      <c r="J416" s="661"/>
    </row>
    <row r="417" customFormat="false" ht="37.5" hidden="false" customHeight="false" outlineLevel="0" collapsed="false">
      <c r="A417" s="620" t="s">
        <v>416</v>
      </c>
      <c r="B417" s="411"/>
      <c r="C417" s="412" t="s">
        <v>409</v>
      </c>
      <c r="D417" s="412" t="s">
        <v>223</v>
      </c>
      <c r="E417" s="368" t="s">
        <v>417</v>
      </c>
      <c r="F417" s="415" t="s">
        <v>228</v>
      </c>
      <c r="G417" s="412"/>
      <c r="H417" s="660"/>
      <c r="I417" s="661"/>
      <c r="J417" s="661"/>
    </row>
    <row r="418" customFormat="false" ht="33" hidden="false" customHeight="true" outlineLevel="0" collapsed="false">
      <c r="A418" s="663" t="s">
        <v>418</v>
      </c>
      <c r="B418" s="411" t="s">
        <v>63</v>
      </c>
      <c r="C418" s="412" t="s">
        <v>409</v>
      </c>
      <c r="D418" s="412" t="s">
        <v>223</v>
      </c>
      <c r="E418" s="364" t="s">
        <v>419</v>
      </c>
      <c r="F418" s="364"/>
      <c r="G418" s="412"/>
      <c r="H418" s="660"/>
      <c r="I418" s="661"/>
      <c r="J418" s="661"/>
    </row>
    <row r="419" customFormat="false" ht="18.75" hidden="false" customHeight="true" outlineLevel="0" collapsed="false">
      <c r="A419" s="602" t="s">
        <v>351</v>
      </c>
      <c r="B419" s="417" t="s">
        <v>63</v>
      </c>
      <c r="C419" s="412" t="s">
        <v>409</v>
      </c>
      <c r="D419" s="412" t="s">
        <v>223</v>
      </c>
      <c r="E419" s="364" t="s">
        <v>419</v>
      </c>
      <c r="F419" s="364"/>
      <c r="G419" s="412" t="s">
        <v>352</v>
      </c>
      <c r="H419" s="660"/>
      <c r="I419" s="661"/>
      <c r="J419" s="661"/>
    </row>
    <row r="420" customFormat="false" ht="33" hidden="false" customHeight="false" outlineLevel="0" collapsed="false">
      <c r="A420" s="664" t="s">
        <v>421</v>
      </c>
      <c r="B420" s="411" t="s">
        <v>63</v>
      </c>
      <c r="C420" s="412" t="s">
        <v>409</v>
      </c>
      <c r="D420" s="412" t="s">
        <v>223</v>
      </c>
      <c r="E420" s="419" t="s">
        <v>422</v>
      </c>
      <c r="F420" s="420" t="n">
        <v>96021</v>
      </c>
      <c r="G420" s="412"/>
      <c r="H420" s="660"/>
      <c r="I420" s="661"/>
      <c r="J420" s="661"/>
    </row>
    <row r="421" customFormat="false" ht="18.75" hidden="false" customHeight="false" outlineLevel="0" collapsed="false">
      <c r="A421" s="602" t="s">
        <v>351</v>
      </c>
      <c r="B421" s="417" t="s">
        <v>63</v>
      </c>
      <c r="C421" s="412" t="s">
        <v>409</v>
      </c>
      <c r="D421" s="412" t="s">
        <v>223</v>
      </c>
      <c r="E421" s="419" t="s">
        <v>422</v>
      </c>
      <c r="F421" s="420" t="n">
        <v>96021</v>
      </c>
      <c r="G421" s="412" t="s">
        <v>352</v>
      </c>
      <c r="H421" s="660"/>
      <c r="I421" s="661"/>
      <c r="J421" s="661"/>
    </row>
    <row r="422" customFormat="false" ht="18.75" hidden="false" customHeight="false" outlineLevel="0" collapsed="false">
      <c r="A422" s="609" t="s">
        <v>424</v>
      </c>
      <c r="B422" s="184" t="s">
        <v>63</v>
      </c>
      <c r="C422" s="312" t="s">
        <v>409</v>
      </c>
      <c r="D422" s="312" t="s">
        <v>225</v>
      </c>
      <c r="E422" s="348"/>
      <c r="F422" s="349"/>
      <c r="G422" s="312"/>
      <c r="H422" s="657" t="e">
        <f aca="false">H423+H439+H450</f>
        <v>#REF!</v>
      </c>
      <c r="I422" s="658" t="e">
        <f aca="false">I423+I439+I450</f>
        <v>#REF!</v>
      </c>
      <c r="J422" s="658" t="e">
        <f aca="false">J423+J439+J450</f>
        <v>#REF!</v>
      </c>
    </row>
    <row r="423" customFormat="false" ht="66" hidden="false" customHeight="false" outlineLevel="0" collapsed="false">
      <c r="A423" s="609" t="s">
        <v>426</v>
      </c>
      <c r="B423" s="195" t="s">
        <v>63</v>
      </c>
      <c r="C423" s="312" t="s">
        <v>409</v>
      </c>
      <c r="D423" s="312" t="s">
        <v>225</v>
      </c>
      <c r="E423" s="198" t="s">
        <v>427</v>
      </c>
      <c r="F423" s="225" t="s">
        <v>228</v>
      </c>
      <c r="G423" s="312"/>
      <c r="H423" s="657" t="e">
        <f aca="false">H424</f>
        <v>#REF!</v>
      </c>
      <c r="I423" s="658" t="e">
        <f aca="false">I424</f>
        <v>#REF!</v>
      </c>
      <c r="J423" s="658" t="e">
        <f aca="false">J424</f>
        <v>#REF!</v>
      </c>
    </row>
    <row r="424" customFormat="false" ht="66" hidden="false" customHeight="false" outlineLevel="0" collapsed="false">
      <c r="A424" s="665" t="s">
        <v>428</v>
      </c>
      <c r="B424" s="206" t="s">
        <v>63</v>
      </c>
      <c r="C424" s="319" t="s">
        <v>409</v>
      </c>
      <c r="D424" s="319" t="s">
        <v>225</v>
      </c>
      <c r="E424" s="347" t="s">
        <v>429</v>
      </c>
      <c r="F424" s="243" t="s">
        <v>228</v>
      </c>
      <c r="G424" s="319"/>
      <c r="H424" s="666" t="e">
        <f aca="false">#REF!</f>
        <v>#REF!</v>
      </c>
      <c r="I424" s="667" t="e">
        <f aca="false">#REF!</f>
        <v>#REF!</v>
      </c>
      <c r="J424" s="667" t="e">
        <f aca="false">#REF!</f>
        <v>#REF!</v>
      </c>
    </row>
    <row r="425" customFormat="false" ht="33" hidden="false" customHeight="false" outlineLevel="0" collapsed="false">
      <c r="A425" s="668" t="s">
        <v>430</v>
      </c>
      <c r="B425" s="206" t="s">
        <v>63</v>
      </c>
      <c r="C425" s="319" t="s">
        <v>409</v>
      </c>
      <c r="D425" s="424" t="s">
        <v>225</v>
      </c>
      <c r="E425" s="347" t="s">
        <v>431</v>
      </c>
      <c r="F425" s="243" t="s">
        <v>228</v>
      </c>
      <c r="G425" s="425"/>
      <c r="H425" s="666"/>
      <c r="I425" s="667"/>
      <c r="J425" s="667"/>
    </row>
    <row r="426" customFormat="false" ht="49.5" hidden="false" customHeight="false" outlineLevel="0" collapsed="false">
      <c r="A426" s="669" t="s">
        <v>432</v>
      </c>
      <c r="B426" s="206" t="s">
        <v>63</v>
      </c>
      <c r="C426" s="319" t="s">
        <v>409</v>
      </c>
      <c r="D426" s="424" t="s">
        <v>225</v>
      </c>
      <c r="E426" s="347" t="s">
        <v>431</v>
      </c>
      <c r="F426" s="243" t="s">
        <v>433</v>
      </c>
      <c r="G426" s="425"/>
      <c r="H426" s="666"/>
      <c r="I426" s="667"/>
      <c r="J426" s="667"/>
    </row>
    <row r="427" customFormat="false" ht="18.75" hidden="false" customHeight="false" outlineLevel="0" collapsed="false">
      <c r="A427" s="573" t="s">
        <v>351</v>
      </c>
      <c r="B427" s="206" t="s">
        <v>63</v>
      </c>
      <c r="C427" s="319" t="s">
        <v>409</v>
      </c>
      <c r="D427" s="424" t="s">
        <v>225</v>
      </c>
      <c r="E427" s="347" t="s">
        <v>431</v>
      </c>
      <c r="F427" s="243" t="s">
        <v>433</v>
      </c>
      <c r="G427" s="425" t="s">
        <v>352</v>
      </c>
      <c r="H427" s="666"/>
      <c r="I427" s="667"/>
      <c r="J427" s="667"/>
    </row>
    <row r="428" customFormat="false" ht="33" hidden="false" customHeight="false" outlineLevel="0" collapsed="false">
      <c r="A428" s="669" t="s">
        <v>435</v>
      </c>
      <c r="B428" s="206" t="s">
        <v>63</v>
      </c>
      <c r="C428" s="319" t="s">
        <v>409</v>
      </c>
      <c r="D428" s="424" t="s">
        <v>225</v>
      </c>
      <c r="E428" s="347" t="s">
        <v>431</v>
      </c>
      <c r="F428" s="243" t="s">
        <v>436</v>
      </c>
      <c r="G428" s="425"/>
      <c r="H428" s="666"/>
      <c r="I428" s="667"/>
      <c r="J428" s="667"/>
    </row>
    <row r="429" customFormat="false" ht="18.75" hidden="false" customHeight="false" outlineLevel="0" collapsed="false">
      <c r="A429" s="573" t="s">
        <v>351</v>
      </c>
      <c r="B429" s="206" t="s">
        <v>63</v>
      </c>
      <c r="C429" s="319" t="s">
        <v>409</v>
      </c>
      <c r="D429" s="424" t="s">
        <v>225</v>
      </c>
      <c r="E429" s="347" t="s">
        <v>431</v>
      </c>
      <c r="F429" s="243" t="s">
        <v>436</v>
      </c>
      <c r="G429" s="425" t="s">
        <v>352</v>
      </c>
      <c r="H429" s="666"/>
      <c r="I429" s="667"/>
      <c r="J429" s="667"/>
    </row>
    <row r="430" customFormat="false" ht="33" hidden="false" customHeight="false" outlineLevel="0" collapsed="false">
      <c r="A430" s="669" t="s">
        <v>438</v>
      </c>
      <c r="B430" s="206" t="s">
        <v>63</v>
      </c>
      <c r="C430" s="319" t="s">
        <v>409</v>
      </c>
      <c r="D430" s="424" t="s">
        <v>225</v>
      </c>
      <c r="E430" s="347" t="s">
        <v>439</v>
      </c>
      <c r="F430" s="243" t="s">
        <v>440</v>
      </c>
      <c r="G430" s="425"/>
      <c r="H430" s="666"/>
      <c r="I430" s="667"/>
      <c r="J430" s="667"/>
    </row>
    <row r="431" customFormat="false" ht="18.75" hidden="false" customHeight="false" outlineLevel="0" collapsed="false">
      <c r="A431" s="573" t="s">
        <v>351</v>
      </c>
      <c r="B431" s="206" t="s">
        <v>63</v>
      </c>
      <c r="C431" s="319" t="s">
        <v>409</v>
      </c>
      <c r="D431" s="424" t="s">
        <v>225</v>
      </c>
      <c r="E431" s="235" t="s">
        <v>431</v>
      </c>
      <c r="F431" s="263" t="s">
        <v>440</v>
      </c>
      <c r="G431" s="425" t="s">
        <v>352</v>
      </c>
      <c r="H431" s="666"/>
      <c r="I431" s="667"/>
      <c r="J431" s="667"/>
    </row>
    <row r="432" customFormat="false" ht="66" hidden="false" customHeight="false" outlineLevel="0" collapsed="false">
      <c r="A432" s="564" t="s">
        <v>442</v>
      </c>
      <c r="B432" s="206" t="s">
        <v>63</v>
      </c>
      <c r="C432" s="319" t="s">
        <v>409</v>
      </c>
      <c r="D432" s="319" t="s">
        <v>225</v>
      </c>
      <c r="E432" s="209" t="s">
        <v>443</v>
      </c>
      <c r="F432" s="427" t="s">
        <v>228</v>
      </c>
      <c r="G432" s="183"/>
      <c r="H432" s="581" t="n">
        <f aca="false">H433</f>
        <v>0</v>
      </c>
      <c r="I432" s="582" t="n">
        <f aca="false">I433</f>
        <v>0</v>
      </c>
      <c r="J432" s="582" t="n">
        <f aca="false">J433</f>
        <v>0</v>
      </c>
    </row>
    <row r="433" customFormat="false" ht="82.5" hidden="false" customHeight="false" outlineLevel="0" collapsed="false">
      <c r="A433" s="573" t="s">
        <v>444</v>
      </c>
      <c r="B433" s="206" t="s">
        <v>63</v>
      </c>
      <c r="C433" s="319" t="s">
        <v>409</v>
      </c>
      <c r="D433" s="319" t="s">
        <v>225</v>
      </c>
      <c r="E433" s="209" t="s">
        <v>445</v>
      </c>
      <c r="F433" s="427" t="s">
        <v>228</v>
      </c>
      <c r="G433" s="183"/>
      <c r="H433" s="581" t="n">
        <f aca="false">H434</f>
        <v>0</v>
      </c>
      <c r="I433" s="582" t="n">
        <f aca="false">I434</f>
        <v>0</v>
      </c>
      <c r="J433" s="582" t="n">
        <f aca="false">J434</f>
        <v>0</v>
      </c>
    </row>
    <row r="434" customFormat="false" ht="49.5" hidden="false" customHeight="false" outlineLevel="0" collapsed="false">
      <c r="A434" s="626" t="s">
        <v>446</v>
      </c>
      <c r="B434" s="206" t="s">
        <v>63</v>
      </c>
      <c r="C434" s="319" t="s">
        <v>409</v>
      </c>
      <c r="D434" s="319" t="s">
        <v>225</v>
      </c>
      <c r="E434" s="209" t="s">
        <v>447</v>
      </c>
      <c r="F434" s="427" t="s">
        <v>228</v>
      </c>
      <c r="G434" s="183"/>
      <c r="H434" s="581" t="n">
        <f aca="false">H435</f>
        <v>0</v>
      </c>
      <c r="I434" s="582" t="n">
        <f aca="false">I435</f>
        <v>0</v>
      </c>
      <c r="J434" s="582" t="n">
        <f aca="false">J435</f>
        <v>0</v>
      </c>
    </row>
    <row r="435" customFormat="false" ht="33" hidden="false" customHeight="false" outlineLevel="0" collapsed="false">
      <c r="A435" s="670" t="s">
        <v>448</v>
      </c>
      <c r="B435" s="206" t="s">
        <v>63</v>
      </c>
      <c r="C435" s="319" t="s">
        <v>409</v>
      </c>
      <c r="D435" s="319" t="s">
        <v>225</v>
      </c>
      <c r="E435" s="209" t="s">
        <v>449</v>
      </c>
      <c r="F435" s="427" t="s">
        <v>450</v>
      </c>
      <c r="G435" s="183"/>
      <c r="H435" s="581" t="n">
        <f aca="false">H436</f>
        <v>0</v>
      </c>
      <c r="I435" s="582" t="n">
        <f aca="false">I436</f>
        <v>0</v>
      </c>
      <c r="J435" s="582" t="n">
        <f aca="false">J436</f>
        <v>0</v>
      </c>
    </row>
    <row r="436" customFormat="false" ht="18.75" hidden="false" customHeight="false" outlineLevel="0" collapsed="false">
      <c r="A436" s="573" t="s">
        <v>351</v>
      </c>
      <c r="B436" s="206" t="s">
        <v>63</v>
      </c>
      <c r="C436" s="319" t="s">
        <v>409</v>
      </c>
      <c r="D436" s="319" t="s">
        <v>225</v>
      </c>
      <c r="E436" s="209" t="s">
        <v>449</v>
      </c>
      <c r="F436" s="427" t="s">
        <v>450</v>
      </c>
      <c r="G436" s="183" t="s">
        <v>352</v>
      </c>
      <c r="H436" s="581"/>
      <c r="I436" s="582"/>
      <c r="J436" s="582"/>
    </row>
    <row r="437" customFormat="false" ht="49.5" hidden="false" customHeight="false" outlineLevel="0" collapsed="false">
      <c r="A437" s="670" t="s">
        <v>452</v>
      </c>
      <c r="B437" s="206" t="s">
        <v>63</v>
      </c>
      <c r="C437" s="319" t="s">
        <v>409</v>
      </c>
      <c r="D437" s="319" t="s">
        <v>225</v>
      </c>
      <c r="E437" s="209" t="s">
        <v>453</v>
      </c>
      <c r="F437" s="427" t="s">
        <v>454</v>
      </c>
      <c r="G437" s="183"/>
      <c r="H437" s="581"/>
      <c r="I437" s="582"/>
      <c r="J437" s="582"/>
    </row>
    <row r="438" customFormat="false" ht="18.75" hidden="false" customHeight="false" outlineLevel="0" collapsed="false">
      <c r="A438" s="573" t="s">
        <v>351</v>
      </c>
      <c r="B438" s="206" t="s">
        <v>63</v>
      </c>
      <c r="C438" s="319" t="s">
        <v>409</v>
      </c>
      <c r="D438" s="319" t="s">
        <v>225</v>
      </c>
      <c r="E438" s="209" t="s">
        <v>453</v>
      </c>
      <c r="F438" s="427" t="s">
        <v>454</v>
      </c>
      <c r="G438" s="183" t="s">
        <v>352</v>
      </c>
      <c r="H438" s="581"/>
      <c r="I438" s="582"/>
      <c r="J438" s="582"/>
    </row>
    <row r="439" customFormat="false" ht="66" hidden="false" customHeight="false" outlineLevel="0" collapsed="false">
      <c r="A439" s="564" t="s">
        <v>456</v>
      </c>
      <c r="B439" s="195" t="s">
        <v>63</v>
      </c>
      <c r="C439" s="312" t="s">
        <v>409</v>
      </c>
      <c r="D439" s="312" t="s">
        <v>225</v>
      </c>
      <c r="E439" s="429" t="s">
        <v>457</v>
      </c>
      <c r="F439" s="186" t="s">
        <v>228</v>
      </c>
      <c r="G439" s="184"/>
      <c r="H439" s="562" t="n">
        <f aca="false">H440</f>
        <v>0</v>
      </c>
      <c r="I439" s="563" t="n">
        <f aca="false">I440</f>
        <v>0</v>
      </c>
      <c r="J439" s="563" t="n">
        <f aca="false">J440</f>
        <v>0</v>
      </c>
    </row>
    <row r="440" customFormat="false" ht="66" hidden="false" customHeight="true" outlineLevel="0" collapsed="false">
      <c r="A440" s="602" t="s">
        <v>459</v>
      </c>
      <c r="B440" s="268" t="s">
        <v>63</v>
      </c>
      <c r="C440" s="430" t="s">
        <v>409</v>
      </c>
      <c r="D440" s="430" t="s">
        <v>225</v>
      </c>
      <c r="E440" s="287" t="s">
        <v>460</v>
      </c>
      <c r="F440" s="287"/>
      <c r="G440" s="287"/>
      <c r="H440" s="618" t="n">
        <f aca="false">H441</f>
        <v>0</v>
      </c>
      <c r="I440" s="619" t="n">
        <f aca="false">I441</f>
        <v>0</v>
      </c>
      <c r="J440" s="619" t="n">
        <f aca="false">J441</f>
        <v>0</v>
      </c>
    </row>
    <row r="441" customFormat="false" ht="37.5" hidden="false" customHeight="false" outlineLevel="0" collapsed="false">
      <c r="A441" s="671" t="s">
        <v>461</v>
      </c>
      <c r="B441" s="268" t="s">
        <v>63</v>
      </c>
      <c r="C441" s="430" t="s">
        <v>409</v>
      </c>
      <c r="D441" s="430" t="s">
        <v>225</v>
      </c>
      <c r="E441" s="340" t="s">
        <v>462</v>
      </c>
      <c r="F441" s="341" t="s">
        <v>228</v>
      </c>
      <c r="G441" s="287"/>
      <c r="H441" s="618" t="n">
        <f aca="false">H442+H444+H446+H448</f>
        <v>0</v>
      </c>
      <c r="I441" s="619" t="n">
        <f aca="false">I442+I444+I446+I448</f>
        <v>0</v>
      </c>
      <c r="J441" s="619" t="n">
        <f aca="false">J442+J444+J446+J448</f>
        <v>0</v>
      </c>
    </row>
    <row r="442" customFormat="false" ht="33.75" hidden="false" customHeight="true" outlineLevel="0" collapsed="false">
      <c r="A442" s="672" t="s">
        <v>463</v>
      </c>
      <c r="B442" s="268" t="s">
        <v>63</v>
      </c>
      <c r="C442" s="430" t="s">
        <v>409</v>
      </c>
      <c r="D442" s="430" t="s">
        <v>225</v>
      </c>
      <c r="E442" s="433" t="s">
        <v>464</v>
      </c>
      <c r="F442" s="433"/>
      <c r="G442" s="287"/>
      <c r="H442" s="618" t="n">
        <f aca="false">H443</f>
        <v>0</v>
      </c>
      <c r="I442" s="619" t="n">
        <f aca="false">I443</f>
        <v>0</v>
      </c>
      <c r="J442" s="619" t="n">
        <f aca="false">J443</f>
        <v>0</v>
      </c>
    </row>
    <row r="443" customFormat="false" ht="33" hidden="false" customHeight="true" outlineLevel="0" collapsed="false">
      <c r="A443" s="578" t="s">
        <v>243</v>
      </c>
      <c r="B443" s="268" t="s">
        <v>63</v>
      </c>
      <c r="C443" s="430" t="s">
        <v>409</v>
      </c>
      <c r="D443" s="430" t="s">
        <v>225</v>
      </c>
      <c r="E443" s="287" t="s">
        <v>464</v>
      </c>
      <c r="F443" s="287"/>
      <c r="G443" s="434" t="s">
        <v>244</v>
      </c>
      <c r="H443" s="618"/>
      <c r="I443" s="619"/>
      <c r="J443" s="619"/>
    </row>
    <row r="444" customFormat="false" ht="49.5" hidden="false" customHeight="true" outlineLevel="0" collapsed="false">
      <c r="A444" s="672" t="s">
        <v>465</v>
      </c>
      <c r="B444" s="206" t="s">
        <v>63</v>
      </c>
      <c r="C444" s="319" t="s">
        <v>409</v>
      </c>
      <c r="D444" s="319" t="s">
        <v>225</v>
      </c>
      <c r="E444" s="183" t="s">
        <v>466</v>
      </c>
      <c r="F444" s="183"/>
      <c r="G444" s="183"/>
      <c r="H444" s="581" t="n">
        <f aca="false">H445</f>
        <v>0</v>
      </c>
      <c r="I444" s="582" t="n">
        <f aca="false">I445</f>
        <v>0</v>
      </c>
      <c r="J444" s="582" t="n">
        <f aca="false">J445</f>
        <v>0</v>
      </c>
    </row>
    <row r="445" customFormat="false" ht="33" hidden="false" customHeight="true" outlineLevel="0" collapsed="false">
      <c r="A445" s="578" t="s">
        <v>243</v>
      </c>
      <c r="B445" s="206" t="s">
        <v>63</v>
      </c>
      <c r="C445" s="319" t="s">
        <v>409</v>
      </c>
      <c r="D445" s="319" t="s">
        <v>225</v>
      </c>
      <c r="E445" s="259" t="s">
        <v>466</v>
      </c>
      <c r="F445" s="259"/>
      <c r="G445" s="435" t="s">
        <v>244</v>
      </c>
      <c r="H445" s="581"/>
      <c r="I445" s="582"/>
      <c r="J445" s="582"/>
    </row>
    <row r="446" customFormat="false" ht="49.5" hidden="false" customHeight="false" outlineLevel="0" collapsed="false">
      <c r="A446" s="673" t="s">
        <v>467</v>
      </c>
      <c r="B446" s="206" t="s">
        <v>63</v>
      </c>
      <c r="C446" s="319" t="s">
        <v>409</v>
      </c>
      <c r="D446" s="319" t="s">
        <v>225</v>
      </c>
      <c r="E446" s="437" t="s">
        <v>468</v>
      </c>
      <c r="F446" s="438" t="n">
        <v>13421</v>
      </c>
      <c r="G446" s="435"/>
      <c r="H446" s="581" t="n">
        <f aca="false">H447</f>
        <v>0</v>
      </c>
      <c r="I446" s="582" t="n">
        <f aca="false">I447</f>
        <v>0</v>
      </c>
      <c r="J446" s="582" t="n">
        <f aca="false">J447</f>
        <v>0</v>
      </c>
    </row>
    <row r="447" customFormat="false" ht="33.75" hidden="false" customHeight="false" outlineLevel="0" collapsed="false">
      <c r="A447" s="578" t="s">
        <v>243</v>
      </c>
      <c r="B447" s="206" t="s">
        <v>63</v>
      </c>
      <c r="C447" s="319" t="s">
        <v>409</v>
      </c>
      <c r="D447" s="319" t="s">
        <v>225</v>
      </c>
      <c r="E447" s="441" t="s">
        <v>469</v>
      </c>
      <c r="F447" s="438" t="n">
        <v>13421</v>
      </c>
      <c r="G447" s="442" t="s">
        <v>244</v>
      </c>
      <c r="H447" s="584"/>
      <c r="I447" s="585"/>
      <c r="J447" s="585"/>
    </row>
    <row r="448" customFormat="false" ht="49.5" hidden="false" customHeight="true" outlineLevel="0" collapsed="false">
      <c r="A448" s="673" t="s">
        <v>467</v>
      </c>
      <c r="B448" s="206" t="s">
        <v>63</v>
      </c>
      <c r="C448" s="319" t="s">
        <v>409</v>
      </c>
      <c r="D448" s="319" t="s">
        <v>225</v>
      </c>
      <c r="E448" s="259" t="s">
        <v>470</v>
      </c>
      <c r="F448" s="259"/>
      <c r="G448" s="435"/>
      <c r="H448" s="581" t="n">
        <f aca="false">H449</f>
        <v>0</v>
      </c>
      <c r="I448" s="582" t="n">
        <f aca="false">I449</f>
        <v>0</v>
      </c>
      <c r="J448" s="582" t="n">
        <f aca="false">J449</f>
        <v>0</v>
      </c>
    </row>
    <row r="449" customFormat="false" ht="33" hidden="false" customHeight="true" outlineLevel="0" collapsed="false">
      <c r="A449" s="578" t="s">
        <v>243</v>
      </c>
      <c r="B449" s="206" t="s">
        <v>63</v>
      </c>
      <c r="C449" s="319" t="s">
        <v>409</v>
      </c>
      <c r="D449" s="319" t="s">
        <v>225</v>
      </c>
      <c r="E449" s="259" t="s">
        <v>470</v>
      </c>
      <c r="F449" s="259"/>
      <c r="G449" s="435" t="s">
        <v>244</v>
      </c>
      <c r="H449" s="581"/>
      <c r="I449" s="582"/>
      <c r="J449" s="582"/>
    </row>
    <row r="450" customFormat="false" ht="66" hidden="false" customHeight="false" outlineLevel="0" collapsed="false">
      <c r="A450" s="564" t="s">
        <v>442</v>
      </c>
      <c r="B450" s="195" t="s">
        <v>63</v>
      </c>
      <c r="C450" s="312" t="s">
        <v>409</v>
      </c>
      <c r="D450" s="312" t="s">
        <v>225</v>
      </c>
      <c r="E450" s="175" t="s">
        <v>471</v>
      </c>
      <c r="F450" s="178" t="s">
        <v>228</v>
      </c>
      <c r="G450" s="184"/>
      <c r="H450" s="562" t="n">
        <f aca="false">H455</f>
        <v>0</v>
      </c>
      <c r="I450" s="563" t="n">
        <f aca="false">I455</f>
        <v>0</v>
      </c>
      <c r="J450" s="563" t="n">
        <f aca="false">J455</f>
        <v>0</v>
      </c>
    </row>
    <row r="451" customFormat="false" ht="82.5" hidden="false" customHeight="true" outlineLevel="0" collapsed="false">
      <c r="A451" s="568" t="s">
        <v>472</v>
      </c>
      <c r="B451" s="443" t="s">
        <v>63</v>
      </c>
      <c r="C451" s="444" t="s">
        <v>409</v>
      </c>
      <c r="D451" s="444" t="s">
        <v>225</v>
      </c>
      <c r="E451" s="445" t="s">
        <v>473</v>
      </c>
      <c r="F451" s="445"/>
      <c r="G451" s="445"/>
      <c r="H451" s="674" t="n">
        <f aca="false">H452</f>
        <v>0</v>
      </c>
      <c r="I451" s="675" t="n">
        <f aca="false">I452</f>
        <v>0</v>
      </c>
      <c r="J451" s="675" t="n">
        <f aca="false">J452</f>
        <v>0</v>
      </c>
    </row>
    <row r="452" customFormat="false" ht="18.75" hidden="false" customHeight="true" outlineLevel="0" collapsed="false">
      <c r="A452" s="676" t="s">
        <v>474</v>
      </c>
      <c r="B452" s="448" t="s">
        <v>63</v>
      </c>
      <c r="C452" s="412" t="s">
        <v>409</v>
      </c>
      <c r="D452" s="412" t="s">
        <v>225</v>
      </c>
      <c r="E452" s="358" t="s">
        <v>475</v>
      </c>
      <c r="F452" s="358"/>
      <c r="G452" s="358"/>
      <c r="H452" s="632" t="n">
        <f aca="false">H453+H454</f>
        <v>0</v>
      </c>
      <c r="I452" s="633" t="n">
        <f aca="false">I453+I454</f>
        <v>0</v>
      </c>
      <c r="J452" s="633" t="n">
        <f aca="false">J453+J454</f>
        <v>0</v>
      </c>
    </row>
    <row r="453" customFormat="false" ht="33" hidden="false" customHeight="true" outlineLevel="0" collapsed="false">
      <c r="A453" s="602" t="s">
        <v>390</v>
      </c>
      <c r="B453" s="448" t="s">
        <v>63</v>
      </c>
      <c r="C453" s="412" t="s">
        <v>409</v>
      </c>
      <c r="D453" s="412" t="s">
        <v>225</v>
      </c>
      <c r="E453" s="358" t="s">
        <v>475</v>
      </c>
      <c r="F453" s="358"/>
      <c r="G453" s="358" t="s">
        <v>244</v>
      </c>
      <c r="H453" s="632"/>
      <c r="I453" s="633"/>
      <c r="J453" s="633"/>
    </row>
    <row r="454" customFormat="false" ht="18.75" hidden="false" customHeight="true" outlineLevel="0" collapsed="false">
      <c r="A454" s="602" t="s">
        <v>245</v>
      </c>
      <c r="B454" s="448" t="s">
        <v>63</v>
      </c>
      <c r="C454" s="412" t="s">
        <v>409</v>
      </c>
      <c r="D454" s="412" t="s">
        <v>225</v>
      </c>
      <c r="E454" s="358" t="s">
        <v>475</v>
      </c>
      <c r="F454" s="358"/>
      <c r="G454" s="358" t="s">
        <v>246</v>
      </c>
      <c r="H454" s="632"/>
      <c r="I454" s="633"/>
      <c r="J454" s="633"/>
    </row>
    <row r="455" customFormat="false" ht="82.5" hidden="false" customHeight="false" outlineLevel="0" collapsed="false">
      <c r="A455" s="573" t="s">
        <v>444</v>
      </c>
      <c r="B455" s="206" t="s">
        <v>63</v>
      </c>
      <c r="C455" s="319" t="s">
        <v>409</v>
      </c>
      <c r="D455" s="319" t="s">
        <v>225</v>
      </c>
      <c r="E455" s="449" t="s">
        <v>476</v>
      </c>
      <c r="F455" s="450" t="s">
        <v>228</v>
      </c>
      <c r="G455" s="183"/>
      <c r="H455" s="581" t="n">
        <f aca="false">H456</f>
        <v>0</v>
      </c>
      <c r="I455" s="582" t="n">
        <f aca="false">I456</f>
        <v>0</v>
      </c>
      <c r="J455" s="582" t="n">
        <f aca="false">J456</f>
        <v>0</v>
      </c>
    </row>
    <row r="456" customFormat="false" ht="49.5" hidden="false" customHeight="false" outlineLevel="0" collapsed="false">
      <c r="A456" s="626" t="s">
        <v>478</v>
      </c>
      <c r="B456" s="206" t="s">
        <v>63</v>
      </c>
      <c r="C456" s="319" t="s">
        <v>409</v>
      </c>
      <c r="D456" s="319" t="s">
        <v>225</v>
      </c>
      <c r="E456" s="449" t="s">
        <v>479</v>
      </c>
      <c r="F456" s="450" t="s">
        <v>228</v>
      </c>
      <c r="G456" s="183"/>
      <c r="H456" s="581" t="n">
        <f aca="false">H457</f>
        <v>0</v>
      </c>
      <c r="I456" s="582" t="n">
        <f aca="false">I457</f>
        <v>0</v>
      </c>
      <c r="J456" s="582" t="n">
        <f aca="false">J457</f>
        <v>0</v>
      </c>
    </row>
    <row r="457" customFormat="false" ht="49.5" hidden="false" customHeight="false" outlineLevel="0" collapsed="false">
      <c r="A457" s="636" t="s">
        <v>480</v>
      </c>
      <c r="B457" s="206" t="s">
        <v>63</v>
      </c>
      <c r="C457" s="319" t="s">
        <v>409</v>
      </c>
      <c r="D457" s="319" t="s">
        <v>225</v>
      </c>
      <c r="E457" s="449" t="s">
        <v>481</v>
      </c>
      <c r="F457" s="450" t="s">
        <v>482</v>
      </c>
      <c r="G457" s="183"/>
      <c r="H457" s="581" t="n">
        <f aca="false">H458+H459</f>
        <v>0</v>
      </c>
      <c r="I457" s="582" t="n">
        <f aca="false">I458+I459</f>
        <v>0</v>
      </c>
      <c r="J457" s="582" t="n">
        <f aca="false">J458+J459</f>
        <v>0</v>
      </c>
    </row>
    <row r="458" customFormat="false" ht="37.5" hidden="false" customHeight="false" outlineLevel="0" collapsed="false">
      <c r="A458" s="578" t="s">
        <v>243</v>
      </c>
      <c r="B458" s="206" t="s">
        <v>63</v>
      </c>
      <c r="C458" s="319" t="s">
        <v>409</v>
      </c>
      <c r="D458" s="319" t="s">
        <v>225</v>
      </c>
      <c r="E458" s="449" t="s">
        <v>483</v>
      </c>
      <c r="F458" s="450" t="s">
        <v>482</v>
      </c>
      <c r="G458" s="183" t="s">
        <v>244</v>
      </c>
      <c r="H458" s="581"/>
      <c r="I458" s="582"/>
      <c r="J458" s="582"/>
    </row>
    <row r="459" customFormat="false" ht="18.75" hidden="false" customHeight="true" outlineLevel="0" collapsed="false">
      <c r="A459" s="602" t="s">
        <v>245</v>
      </c>
      <c r="B459" s="268" t="s">
        <v>63</v>
      </c>
      <c r="C459" s="430" t="s">
        <v>409</v>
      </c>
      <c r="D459" s="430" t="s">
        <v>225</v>
      </c>
      <c r="E459" s="287" t="s">
        <v>636</v>
      </c>
      <c r="F459" s="287"/>
      <c r="G459" s="287" t="s">
        <v>246</v>
      </c>
      <c r="H459" s="618"/>
      <c r="I459" s="619"/>
      <c r="J459" s="619"/>
    </row>
    <row r="460" customFormat="false" ht="18.75" hidden="false" customHeight="false" outlineLevel="0" collapsed="false">
      <c r="A460" s="609" t="s">
        <v>486</v>
      </c>
      <c r="B460" s="184" t="s">
        <v>63</v>
      </c>
      <c r="C460" s="312" t="s">
        <v>409</v>
      </c>
      <c r="D460" s="312" t="s">
        <v>305</v>
      </c>
      <c r="E460" s="173"/>
      <c r="F460" s="177"/>
      <c r="G460" s="312"/>
      <c r="H460" s="657" t="n">
        <f aca="false">+H461</f>
        <v>5</v>
      </c>
      <c r="I460" s="658" t="n">
        <f aca="false">+I461</f>
        <v>168.626</v>
      </c>
      <c r="J460" s="658" t="n">
        <f aca="false">+J461</f>
        <v>149.451</v>
      </c>
    </row>
    <row r="461" customFormat="false" ht="82.5" hidden="false" customHeight="false" outlineLevel="0" collapsed="false">
      <c r="A461" s="564" t="s">
        <v>658</v>
      </c>
      <c r="B461" s="195" t="s">
        <v>63</v>
      </c>
      <c r="C461" s="312" t="s">
        <v>409</v>
      </c>
      <c r="D461" s="313" t="s">
        <v>305</v>
      </c>
      <c r="E461" s="232" t="s">
        <v>488</v>
      </c>
      <c r="F461" s="455" t="s">
        <v>228</v>
      </c>
      <c r="G461" s="316"/>
      <c r="H461" s="657" t="n">
        <f aca="false">+H462</f>
        <v>5</v>
      </c>
      <c r="I461" s="658" t="n">
        <f aca="false">+I462</f>
        <v>168.626</v>
      </c>
      <c r="J461" s="658" t="n">
        <f aca="false">+J462</f>
        <v>149.451</v>
      </c>
    </row>
    <row r="462" customFormat="false" ht="82.5" hidden="false" customHeight="false" outlineLevel="0" collapsed="false">
      <c r="A462" s="568" t="s">
        <v>489</v>
      </c>
      <c r="B462" s="206" t="s">
        <v>63</v>
      </c>
      <c r="C462" s="207" t="s">
        <v>409</v>
      </c>
      <c r="D462" s="208" t="s">
        <v>305</v>
      </c>
      <c r="E462" s="347" t="s">
        <v>453</v>
      </c>
      <c r="F462" s="459" t="s">
        <v>228</v>
      </c>
      <c r="G462" s="211"/>
      <c r="H462" s="569" t="n">
        <f aca="false">H466+H473+H476+H481+H487</f>
        <v>5</v>
      </c>
      <c r="I462" s="570" t="n">
        <f aca="false">I466+I473+I476+I481+I487</f>
        <v>168.626</v>
      </c>
      <c r="J462" s="570" t="n">
        <f aca="false">J466+J473+J476+J481+J487</f>
        <v>149.451</v>
      </c>
    </row>
    <row r="463" customFormat="false" ht="18.75" hidden="false" customHeight="true" outlineLevel="0" collapsed="false">
      <c r="A463" s="568" t="s">
        <v>474</v>
      </c>
      <c r="B463" s="206" t="s">
        <v>63</v>
      </c>
      <c r="C463" s="207" t="s">
        <v>409</v>
      </c>
      <c r="D463" s="208" t="s">
        <v>305</v>
      </c>
      <c r="E463" s="460" t="s">
        <v>475</v>
      </c>
      <c r="F463" s="460"/>
      <c r="G463" s="211"/>
      <c r="H463" s="569" t="n">
        <f aca="false">H464+H465</f>
        <v>0</v>
      </c>
      <c r="I463" s="570" t="n">
        <f aca="false">I464+I465</f>
        <v>0</v>
      </c>
      <c r="J463" s="570" t="n">
        <f aca="false">J464+J465</f>
        <v>0</v>
      </c>
    </row>
    <row r="464" customFormat="false" ht="18.75" hidden="false" customHeight="true" outlineLevel="0" collapsed="false">
      <c r="A464" s="573" t="s">
        <v>245</v>
      </c>
      <c r="B464" s="206" t="s">
        <v>63</v>
      </c>
      <c r="C464" s="207" t="s">
        <v>409</v>
      </c>
      <c r="D464" s="208" t="s">
        <v>305</v>
      </c>
      <c r="E464" s="460" t="s">
        <v>475</v>
      </c>
      <c r="F464" s="460"/>
      <c r="G464" s="211" t="s">
        <v>246</v>
      </c>
      <c r="H464" s="569"/>
      <c r="I464" s="570"/>
      <c r="J464" s="570"/>
    </row>
    <row r="465" customFormat="false" ht="33" hidden="false" customHeight="true" outlineLevel="0" collapsed="false">
      <c r="A465" s="677" t="s">
        <v>390</v>
      </c>
      <c r="B465" s="206" t="s">
        <v>63</v>
      </c>
      <c r="C465" s="207" t="s">
        <v>409</v>
      </c>
      <c r="D465" s="208" t="s">
        <v>305</v>
      </c>
      <c r="E465" s="460" t="s">
        <v>475</v>
      </c>
      <c r="F465" s="460"/>
      <c r="G465" s="211" t="s">
        <v>244</v>
      </c>
      <c r="H465" s="569"/>
      <c r="I465" s="570"/>
      <c r="J465" s="570"/>
    </row>
    <row r="466" customFormat="false" ht="18.75" hidden="false" customHeight="false" outlineLevel="0" collapsed="false">
      <c r="A466" s="678" t="s">
        <v>490</v>
      </c>
      <c r="B466" s="206" t="s">
        <v>63</v>
      </c>
      <c r="C466" s="207" t="s">
        <v>409</v>
      </c>
      <c r="D466" s="208" t="s">
        <v>305</v>
      </c>
      <c r="E466" s="449" t="s">
        <v>637</v>
      </c>
      <c r="F466" s="243" t="s">
        <v>228</v>
      </c>
      <c r="G466" s="211"/>
      <c r="H466" s="569" t="n">
        <f aca="false">H467</f>
        <v>5</v>
      </c>
      <c r="I466" s="570" t="n">
        <f aca="false">I467</f>
        <v>168.626</v>
      </c>
      <c r="J466" s="570" t="n">
        <f aca="false">J467</f>
        <v>149.451</v>
      </c>
    </row>
    <row r="467" customFormat="false" ht="18.75" hidden="false" customHeight="false" outlineLevel="0" collapsed="false">
      <c r="A467" s="568" t="s">
        <v>492</v>
      </c>
      <c r="B467" s="206" t="s">
        <v>63</v>
      </c>
      <c r="C467" s="207" t="s">
        <v>409</v>
      </c>
      <c r="D467" s="208" t="s">
        <v>305</v>
      </c>
      <c r="E467" s="347" t="s">
        <v>493</v>
      </c>
      <c r="F467" s="459" t="s">
        <v>494</v>
      </c>
      <c r="G467" s="211"/>
      <c r="H467" s="569" t="n">
        <f aca="false">SUM(H468:H469)</f>
        <v>5</v>
      </c>
      <c r="I467" s="570" t="n">
        <f aca="false">SUM(I468:I469)</f>
        <v>168.626</v>
      </c>
      <c r="J467" s="570" t="n">
        <f aca="false">SUM(J468:J469)</f>
        <v>149.451</v>
      </c>
    </row>
    <row r="468" customFormat="false" ht="30" hidden="false" customHeight="false" outlineLevel="0" collapsed="false">
      <c r="A468" s="616" t="s">
        <v>243</v>
      </c>
      <c r="B468" s="206" t="s">
        <v>63</v>
      </c>
      <c r="C468" s="207" t="s">
        <v>409</v>
      </c>
      <c r="D468" s="208" t="s">
        <v>305</v>
      </c>
      <c r="E468" s="347" t="s">
        <v>493</v>
      </c>
      <c r="F468" s="459" t="s">
        <v>494</v>
      </c>
      <c r="G468" s="211" t="s">
        <v>244</v>
      </c>
      <c r="H468" s="569" t="n">
        <v>5</v>
      </c>
      <c r="I468" s="570" t="n">
        <f aca="false">110+58.626</f>
        <v>168.626</v>
      </c>
      <c r="J468" s="570" t="n">
        <f aca="false">90+59.451</f>
        <v>149.451</v>
      </c>
    </row>
    <row r="469" customFormat="false" ht="18.75" hidden="false" customHeight="false" outlineLevel="0" collapsed="false">
      <c r="A469" s="573" t="s">
        <v>245</v>
      </c>
      <c r="B469" s="206" t="s">
        <v>63</v>
      </c>
      <c r="C469" s="207" t="s">
        <v>409</v>
      </c>
      <c r="D469" s="208" t="s">
        <v>305</v>
      </c>
      <c r="E469" s="347" t="s">
        <v>493</v>
      </c>
      <c r="F469" s="459" t="s">
        <v>494</v>
      </c>
      <c r="G469" s="211" t="s">
        <v>246</v>
      </c>
      <c r="H469" s="569"/>
      <c r="I469" s="570"/>
      <c r="J469" s="570"/>
    </row>
    <row r="470" customFormat="false" ht="18.75" hidden="false" customHeight="false" outlineLevel="0" collapsed="false">
      <c r="A470" s="568" t="s">
        <v>497</v>
      </c>
      <c r="B470" s="206"/>
      <c r="C470" s="207"/>
      <c r="D470" s="208"/>
      <c r="E470" s="235" t="s">
        <v>498</v>
      </c>
      <c r="F470" s="236" t="s">
        <v>499</v>
      </c>
      <c r="G470" s="211"/>
      <c r="H470" s="569" t="n">
        <f aca="false">SUM(H471:H472)</f>
        <v>0</v>
      </c>
      <c r="I470" s="570" t="n">
        <f aca="false">SUM(I471:I472)</f>
        <v>0</v>
      </c>
      <c r="J470" s="570" t="n">
        <f aca="false">SUM(J471:J472)</f>
        <v>0</v>
      </c>
    </row>
    <row r="471" customFormat="false" ht="33" hidden="false" customHeight="false" outlineLevel="0" collapsed="false">
      <c r="A471" s="677" t="s">
        <v>390</v>
      </c>
      <c r="B471" s="206" t="s">
        <v>63</v>
      </c>
      <c r="C471" s="207" t="s">
        <v>409</v>
      </c>
      <c r="D471" s="208" t="s">
        <v>305</v>
      </c>
      <c r="E471" s="347" t="s">
        <v>498</v>
      </c>
      <c r="F471" s="459" t="s">
        <v>499</v>
      </c>
      <c r="G471" s="211" t="s">
        <v>244</v>
      </c>
      <c r="H471" s="569"/>
      <c r="I471" s="570"/>
      <c r="J471" s="570"/>
    </row>
    <row r="472" customFormat="false" ht="18.75" hidden="false" customHeight="false" outlineLevel="0" collapsed="false">
      <c r="A472" s="573" t="s">
        <v>245</v>
      </c>
      <c r="B472" s="206" t="s">
        <v>63</v>
      </c>
      <c r="C472" s="207" t="s">
        <v>409</v>
      </c>
      <c r="D472" s="208" t="s">
        <v>305</v>
      </c>
      <c r="E472" s="347" t="s">
        <v>498</v>
      </c>
      <c r="F472" s="459" t="s">
        <v>499</v>
      </c>
      <c r="G472" s="211" t="s">
        <v>246</v>
      </c>
      <c r="H472" s="569"/>
      <c r="I472" s="570"/>
      <c r="J472" s="570"/>
    </row>
    <row r="473" customFormat="false" ht="18.75" hidden="false" customHeight="false" outlineLevel="0" collapsed="false">
      <c r="A473" s="651" t="s">
        <v>500</v>
      </c>
      <c r="B473" s="206" t="s">
        <v>63</v>
      </c>
      <c r="C473" s="207" t="s">
        <v>409</v>
      </c>
      <c r="D473" s="208" t="s">
        <v>305</v>
      </c>
      <c r="E473" s="347" t="s">
        <v>501</v>
      </c>
      <c r="F473" s="459" t="s">
        <v>228</v>
      </c>
      <c r="G473" s="211"/>
      <c r="H473" s="569" t="n">
        <f aca="false">H474</f>
        <v>0</v>
      </c>
      <c r="I473" s="570" t="n">
        <f aca="false">I474</f>
        <v>0</v>
      </c>
      <c r="J473" s="570" t="n">
        <f aca="false">J474</f>
        <v>0</v>
      </c>
    </row>
    <row r="474" customFormat="false" ht="18.75" hidden="false" customHeight="false" outlineLevel="0" collapsed="false">
      <c r="A474" s="568" t="s">
        <v>492</v>
      </c>
      <c r="B474" s="206" t="s">
        <v>63</v>
      </c>
      <c r="C474" s="207" t="s">
        <v>409</v>
      </c>
      <c r="D474" s="208" t="s">
        <v>305</v>
      </c>
      <c r="E474" s="347" t="s">
        <v>501</v>
      </c>
      <c r="F474" s="459" t="s">
        <v>494</v>
      </c>
      <c r="G474" s="211"/>
      <c r="H474" s="569" t="n">
        <f aca="false">H475</f>
        <v>0</v>
      </c>
      <c r="I474" s="570" t="n">
        <f aca="false">I475</f>
        <v>0</v>
      </c>
      <c r="J474" s="570" t="n">
        <f aca="false">J475</f>
        <v>0</v>
      </c>
    </row>
    <row r="475" customFormat="false" ht="33" hidden="false" customHeight="false" outlineLevel="0" collapsed="false">
      <c r="A475" s="578" t="s">
        <v>243</v>
      </c>
      <c r="B475" s="206" t="s">
        <v>63</v>
      </c>
      <c r="C475" s="207" t="s">
        <v>409</v>
      </c>
      <c r="D475" s="208" t="s">
        <v>305</v>
      </c>
      <c r="E475" s="347" t="s">
        <v>501</v>
      </c>
      <c r="F475" s="459" t="s">
        <v>494</v>
      </c>
      <c r="G475" s="211" t="s">
        <v>244</v>
      </c>
      <c r="H475" s="569"/>
      <c r="I475" s="570"/>
      <c r="J475" s="570"/>
    </row>
    <row r="476" customFormat="false" ht="33" hidden="false" customHeight="false" outlineLevel="0" collapsed="false">
      <c r="A476" s="626" t="s">
        <v>502</v>
      </c>
      <c r="B476" s="206" t="s">
        <v>63</v>
      </c>
      <c r="C476" s="207" t="s">
        <v>409</v>
      </c>
      <c r="D476" s="208" t="s">
        <v>305</v>
      </c>
      <c r="E476" s="347" t="s">
        <v>503</v>
      </c>
      <c r="F476" s="459" t="s">
        <v>228</v>
      </c>
      <c r="G476" s="652"/>
      <c r="H476" s="649" t="n">
        <f aca="false">H477+H479</f>
        <v>0</v>
      </c>
      <c r="I476" s="650" t="n">
        <f aca="false">I477+I479</f>
        <v>0</v>
      </c>
      <c r="J476" s="650" t="n">
        <f aca="false">J477+J479</f>
        <v>0</v>
      </c>
    </row>
    <row r="477" customFormat="false" ht="33" hidden="false" customHeight="false" outlineLevel="0" collapsed="false">
      <c r="A477" s="627" t="s">
        <v>638</v>
      </c>
      <c r="B477" s="206" t="s">
        <v>63</v>
      </c>
      <c r="C477" s="207" t="s">
        <v>409</v>
      </c>
      <c r="D477" s="208" t="s">
        <v>305</v>
      </c>
      <c r="E477" s="347" t="s">
        <v>503</v>
      </c>
      <c r="F477" s="459" t="s">
        <v>639</v>
      </c>
      <c r="G477" s="652"/>
      <c r="H477" s="649" t="n">
        <f aca="false">H478</f>
        <v>0</v>
      </c>
      <c r="I477" s="650" t="n">
        <f aca="false">I478</f>
        <v>0</v>
      </c>
      <c r="J477" s="650" t="n">
        <f aca="false">J478</f>
        <v>0</v>
      </c>
    </row>
    <row r="478" customFormat="false" ht="33" hidden="false" customHeight="false" outlineLevel="0" collapsed="false">
      <c r="A478" s="483" t="s">
        <v>243</v>
      </c>
      <c r="B478" s="206" t="s">
        <v>63</v>
      </c>
      <c r="C478" s="207" t="s">
        <v>409</v>
      </c>
      <c r="D478" s="208" t="s">
        <v>305</v>
      </c>
      <c r="E478" s="347" t="s">
        <v>503</v>
      </c>
      <c r="F478" s="459" t="s">
        <v>639</v>
      </c>
      <c r="G478" s="652" t="s">
        <v>244</v>
      </c>
      <c r="H478" s="649"/>
      <c r="I478" s="650"/>
      <c r="J478" s="650"/>
    </row>
    <row r="479" customFormat="false" ht="18.75" hidden="false" customHeight="false" outlineLevel="0" collapsed="false">
      <c r="A479" s="679" t="s">
        <v>492</v>
      </c>
      <c r="B479" s="206" t="s">
        <v>63</v>
      </c>
      <c r="C479" s="207" t="s">
        <v>409</v>
      </c>
      <c r="D479" s="208" t="s">
        <v>305</v>
      </c>
      <c r="E479" s="347" t="s">
        <v>503</v>
      </c>
      <c r="F479" s="459" t="s">
        <v>494</v>
      </c>
      <c r="G479" s="652"/>
      <c r="H479" s="649" t="n">
        <f aca="false">H480</f>
        <v>0</v>
      </c>
      <c r="I479" s="650" t="n">
        <f aca="false">I480</f>
        <v>0</v>
      </c>
      <c r="J479" s="650" t="n">
        <f aca="false">J480</f>
        <v>0</v>
      </c>
    </row>
    <row r="480" customFormat="false" ht="33" hidden="false" customHeight="false" outlineLevel="0" collapsed="false">
      <c r="A480" s="483" t="s">
        <v>243</v>
      </c>
      <c r="B480" s="206" t="s">
        <v>63</v>
      </c>
      <c r="C480" s="207" t="s">
        <v>409</v>
      </c>
      <c r="D480" s="208" t="s">
        <v>305</v>
      </c>
      <c r="E480" s="347" t="s">
        <v>503</v>
      </c>
      <c r="F480" s="459" t="s">
        <v>494</v>
      </c>
      <c r="G480" s="652" t="s">
        <v>244</v>
      </c>
      <c r="H480" s="649"/>
      <c r="I480" s="650"/>
      <c r="J480" s="650"/>
    </row>
    <row r="481" customFormat="false" ht="33" hidden="false" customHeight="false" outlineLevel="0" collapsed="false">
      <c r="A481" s="680" t="s">
        <v>504</v>
      </c>
      <c r="B481" s="206" t="s">
        <v>63</v>
      </c>
      <c r="C481" s="207" t="s">
        <v>409</v>
      </c>
      <c r="D481" s="208" t="s">
        <v>305</v>
      </c>
      <c r="E481" s="347" t="s">
        <v>505</v>
      </c>
      <c r="F481" s="459" t="s">
        <v>228</v>
      </c>
      <c r="G481" s="652"/>
      <c r="H481" s="649" t="n">
        <f aca="false">H482</f>
        <v>0</v>
      </c>
      <c r="I481" s="650" t="n">
        <f aca="false">I482</f>
        <v>0</v>
      </c>
      <c r="J481" s="650" t="n">
        <f aca="false">J482</f>
        <v>0</v>
      </c>
    </row>
    <row r="482" customFormat="false" ht="18.75" hidden="false" customHeight="false" outlineLevel="0" collapsed="false">
      <c r="A482" s="568" t="s">
        <v>492</v>
      </c>
      <c r="B482" s="206" t="s">
        <v>63</v>
      </c>
      <c r="C482" s="207" t="s">
        <v>409</v>
      </c>
      <c r="D482" s="208" t="s">
        <v>305</v>
      </c>
      <c r="E482" s="347" t="s">
        <v>505</v>
      </c>
      <c r="F482" s="459" t="s">
        <v>494</v>
      </c>
      <c r="G482" s="652"/>
      <c r="H482" s="649" t="n">
        <f aca="false">H483</f>
        <v>0</v>
      </c>
      <c r="I482" s="650" t="n">
        <f aca="false">I483</f>
        <v>0</v>
      </c>
      <c r="J482" s="650" t="n">
        <f aca="false">J483</f>
        <v>0</v>
      </c>
    </row>
    <row r="483" customFormat="false" ht="33" hidden="false" customHeight="false" outlineLevel="0" collapsed="false">
      <c r="A483" s="681" t="s">
        <v>390</v>
      </c>
      <c r="B483" s="206" t="s">
        <v>63</v>
      </c>
      <c r="C483" s="207" t="s">
        <v>409</v>
      </c>
      <c r="D483" s="208" t="s">
        <v>305</v>
      </c>
      <c r="E483" s="347" t="s">
        <v>505</v>
      </c>
      <c r="F483" s="459" t="s">
        <v>494</v>
      </c>
      <c r="G483" s="652" t="s">
        <v>244</v>
      </c>
      <c r="H483" s="649"/>
      <c r="I483" s="650"/>
      <c r="J483" s="650"/>
    </row>
    <row r="484" customFormat="false" ht="18.75" hidden="false" customHeight="false" outlineLevel="0" collapsed="false">
      <c r="A484" s="573"/>
      <c r="B484" s="206"/>
      <c r="C484" s="207"/>
      <c r="D484" s="208"/>
      <c r="E484" s="347"/>
      <c r="F484" s="459"/>
      <c r="G484" s="652"/>
      <c r="H484" s="649"/>
      <c r="I484" s="650"/>
      <c r="J484" s="650"/>
    </row>
    <row r="485" customFormat="false" ht="18.75" hidden="false" customHeight="true" outlineLevel="0" collapsed="false">
      <c r="A485" s="682" t="s">
        <v>506</v>
      </c>
      <c r="B485" s="268" t="s">
        <v>63</v>
      </c>
      <c r="C485" s="269" t="s">
        <v>409</v>
      </c>
      <c r="D485" s="270" t="s">
        <v>305</v>
      </c>
      <c r="E485" s="468" t="s">
        <v>507</v>
      </c>
      <c r="F485" s="468"/>
      <c r="G485" s="652"/>
      <c r="H485" s="649"/>
      <c r="I485" s="650"/>
      <c r="J485" s="650"/>
    </row>
    <row r="486" customFormat="false" ht="33" hidden="false" customHeight="true" outlineLevel="0" collapsed="false">
      <c r="A486" s="683" t="s">
        <v>390</v>
      </c>
      <c r="B486" s="268" t="s">
        <v>63</v>
      </c>
      <c r="C486" s="269" t="s">
        <v>409</v>
      </c>
      <c r="D486" s="270" t="s">
        <v>305</v>
      </c>
      <c r="E486" s="468" t="s">
        <v>507</v>
      </c>
      <c r="F486" s="468"/>
      <c r="G486" s="652" t="s">
        <v>244</v>
      </c>
      <c r="H486" s="649"/>
      <c r="I486" s="650"/>
      <c r="J486" s="650"/>
    </row>
    <row r="487" customFormat="false" ht="33" hidden="false" customHeight="false" outlineLevel="0" collapsed="false">
      <c r="A487" s="626" t="s">
        <v>508</v>
      </c>
      <c r="B487" s="268" t="s">
        <v>63</v>
      </c>
      <c r="C487" s="269" t="s">
        <v>409</v>
      </c>
      <c r="D487" s="270" t="s">
        <v>305</v>
      </c>
      <c r="E487" s="470" t="s">
        <v>509</v>
      </c>
      <c r="F487" s="471" t="s">
        <v>228</v>
      </c>
      <c r="G487" s="652"/>
      <c r="H487" s="649" t="n">
        <f aca="false">H488+H491</f>
        <v>0</v>
      </c>
      <c r="I487" s="650" t="n">
        <f aca="false">I488+I491</f>
        <v>0</v>
      </c>
      <c r="J487" s="650" t="n">
        <f aca="false">J488+J491</f>
        <v>0</v>
      </c>
    </row>
    <row r="488" customFormat="false" ht="37.5" hidden="false" customHeight="false" outlineLevel="0" collapsed="false">
      <c r="A488" s="679" t="s">
        <v>510</v>
      </c>
      <c r="B488" s="206" t="s">
        <v>63</v>
      </c>
      <c r="C488" s="207" t="s">
        <v>409</v>
      </c>
      <c r="D488" s="208" t="s">
        <v>305</v>
      </c>
      <c r="E488" s="347" t="s">
        <v>511</v>
      </c>
      <c r="F488" s="459" t="s">
        <v>512</v>
      </c>
      <c r="G488" s="652"/>
      <c r="H488" s="649" t="n">
        <f aca="false">H489</f>
        <v>0</v>
      </c>
      <c r="I488" s="650" t="n">
        <f aca="false">I489</f>
        <v>0</v>
      </c>
      <c r="J488" s="650" t="n">
        <f aca="false">J489</f>
        <v>0</v>
      </c>
    </row>
    <row r="489" customFormat="false" ht="37.5" hidden="false" customHeight="false" outlineLevel="0" collapsed="false">
      <c r="A489" s="578" t="s">
        <v>243</v>
      </c>
      <c r="B489" s="206" t="s">
        <v>63</v>
      </c>
      <c r="C489" s="207" t="s">
        <v>409</v>
      </c>
      <c r="D489" s="208" t="s">
        <v>305</v>
      </c>
      <c r="E489" s="347" t="s">
        <v>513</v>
      </c>
      <c r="F489" s="459" t="s">
        <v>512</v>
      </c>
      <c r="G489" s="652" t="s">
        <v>244</v>
      </c>
      <c r="H489" s="649"/>
      <c r="I489" s="650"/>
      <c r="J489" s="650"/>
    </row>
    <row r="490" customFormat="false" ht="18.75" hidden="false" customHeight="false" outlineLevel="0" collapsed="false">
      <c r="A490" s="573" t="s">
        <v>245</v>
      </c>
      <c r="B490" s="206" t="s">
        <v>63</v>
      </c>
      <c r="C490" s="207" t="s">
        <v>409</v>
      </c>
      <c r="D490" s="208" t="s">
        <v>305</v>
      </c>
      <c r="E490" s="347" t="s">
        <v>514</v>
      </c>
      <c r="F490" s="459" t="s">
        <v>515</v>
      </c>
      <c r="G490" s="652" t="s">
        <v>246</v>
      </c>
      <c r="H490" s="649"/>
      <c r="I490" s="650"/>
      <c r="J490" s="650"/>
    </row>
    <row r="491" customFormat="false" ht="33" hidden="false" customHeight="false" outlineLevel="0" collapsed="false">
      <c r="A491" s="627" t="s">
        <v>640</v>
      </c>
      <c r="B491" s="206" t="s">
        <v>63</v>
      </c>
      <c r="C491" s="207" t="s">
        <v>409</v>
      </c>
      <c r="D491" s="208" t="s">
        <v>305</v>
      </c>
      <c r="E491" s="347" t="s">
        <v>509</v>
      </c>
      <c r="F491" s="459" t="s">
        <v>641</v>
      </c>
      <c r="G491" s="652"/>
      <c r="H491" s="649" t="n">
        <f aca="false">H492</f>
        <v>0</v>
      </c>
      <c r="I491" s="650" t="n">
        <f aca="false">I492</f>
        <v>0</v>
      </c>
      <c r="J491" s="650" t="n">
        <f aca="false">J492</f>
        <v>0</v>
      </c>
    </row>
    <row r="492" customFormat="false" ht="33" hidden="false" customHeight="false" outlineLevel="0" collapsed="false">
      <c r="A492" s="578" t="s">
        <v>243</v>
      </c>
      <c r="B492" s="206" t="s">
        <v>63</v>
      </c>
      <c r="C492" s="207" t="s">
        <v>409</v>
      </c>
      <c r="D492" s="208" t="s">
        <v>305</v>
      </c>
      <c r="E492" s="347" t="s">
        <v>509</v>
      </c>
      <c r="F492" s="459" t="s">
        <v>641</v>
      </c>
      <c r="G492" s="652" t="s">
        <v>244</v>
      </c>
      <c r="H492" s="649"/>
      <c r="I492" s="650"/>
      <c r="J492" s="650"/>
    </row>
    <row r="493" customFormat="false" ht="18.75" hidden="false" customHeight="false" outlineLevel="0" collapsed="false">
      <c r="A493" s="677"/>
      <c r="B493" s="206"/>
      <c r="C493" s="207"/>
      <c r="D493" s="208"/>
      <c r="E493" s="347"/>
      <c r="F493" s="459"/>
      <c r="G493" s="211"/>
      <c r="H493" s="569"/>
      <c r="I493" s="570"/>
      <c r="J493" s="570"/>
    </row>
    <row r="494" customFormat="false" ht="18.75" hidden="false" customHeight="false" outlineLevel="0" collapsed="false">
      <c r="A494" s="677"/>
      <c r="B494" s="206"/>
      <c r="C494" s="207"/>
      <c r="D494" s="208"/>
      <c r="E494" s="347"/>
      <c r="F494" s="459"/>
      <c r="G494" s="211"/>
      <c r="H494" s="569"/>
      <c r="I494" s="570"/>
      <c r="J494" s="570"/>
    </row>
    <row r="495" customFormat="false" ht="18.75" hidden="false" customHeight="false" outlineLevel="0" collapsed="false">
      <c r="A495" s="684" t="s">
        <v>642</v>
      </c>
      <c r="B495" s="184" t="s">
        <v>63</v>
      </c>
      <c r="C495" s="184" t="s">
        <v>262</v>
      </c>
      <c r="D495" s="185"/>
      <c r="E495" s="250"/>
      <c r="F495" s="199"/>
      <c r="G495" s="244"/>
      <c r="H495" s="562" t="n">
        <f aca="false">+H496</f>
        <v>0</v>
      </c>
      <c r="I495" s="563" t="n">
        <f aca="false">+I496</f>
        <v>0</v>
      </c>
      <c r="J495" s="563" t="n">
        <f aca="false">+J496</f>
        <v>0</v>
      </c>
    </row>
    <row r="496" customFormat="false" ht="18.75" hidden="false" customHeight="false" outlineLevel="0" collapsed="false">
      <c r="A496" s="684" t="s">
        <v>643</v>
      </c>
      <c r="B496" s="520" t="s">
        <v>63</v>
      </c>
      <c r="C496" s="184" t="s">
        <v>262</v>
      </c>
      <c r="D496" s="185" t="s">
        <v>262</v>
      </c>
      <c r="E496" s="250"/>
      <c r="F496" s="199"/>
      <c r="G496" s="244"/>
      <c r="H496" s="562" t="n">
        <f aca="false">+H497</f>
        <v>0</v>
      </c>
      <c r="I496" s="563" t="n">
        <f aca="false">+I497</f>
        <v>0</v>
      </c>
      <c r="J496" s="563" t="n">
        <f aca="false">+J497</f>
        <v>0</v>
      </c>
    </row>
    <row r="497" customFormat="false" ht="99" hidden="false" customHeight="false" outlineLevel="0" collapsed="false">
      <c r="A497" s="684" t="s">
        <v>644</v>
      </c>
      <c r="B497" s="184" t="s">
        <v>63</v>
      </c>
      <c r="C497" s="184" t="s">
        <v>262</v>
      </c>
      <c r="D497" s="185" t="s">
        <v>262</v>
      </c>
      <c r="E497" s="219" t="s">
        <v>645</v>
      </c>
      <c r="F497" s="220" t="s">
        <v>228</v>
      </c>
      <c r="G497" s="186"/>
      <c r="H497" s="562" t="n">
        <f aca="false">+H498</f>
        <v>0</v>
      </c>
      <c r="I497" s="563" t="n">
        <f aca="false">+I498</f>
        <v>0</v>
      </c>
      <c r="J497" s="563" t="n">
        <f aca="false">+J498</f>
        <v>0</v>
      </c>
    </row>
    <row r="498" customFormat="false" ht="115.5" hidden="false" customHeight="false" outlineLevel="0" collapsed="false">
      <c r="A498" s="677" t="s">
        <v>646</v>
      </c>
      <c r="B498" s="183" t="s">
        <v>63</v>
      </c>
      <c r="C498" s="183" t="s">
        <v>262</v>
      </c>
      <c r="D498" s="217" t="s">
        <v>262</v>
      </c>
      <c r="E498" s="503" t="s">
        <v>647</v>
      </c>
      <c r="F498" s="210" t="s">
        <v>228</v>
      </c>
      <c r="G498" s="244"/>
      <c r="H498" s="581" t="n">
        <f aca="false">H499</f>
        <v>0</v>
      </c>
      <c r="I498" s="582" t="n">
        <f aca="false">I499</f>
        <v>0</v>
      </c>
      <c r="J498" s="582" t="n">
        <f aca="false">J499</f>
        <v>0</v>
      </c>
    </row>
    <row r="499" customFormat="false" ht="33" hidden="false" customHeight="false" outlineLevel="0" collapsed="false">
      <c r="A499" s="620" t="s">
        <v>530</v>
      </c>
      <c r="B499" s="183" t="s">
        <v>63</v>
      </c>
      <c r="C499" s="183" t="s">
        <v>262</v>
      </c>
      <c r="D499" s="217" t="s">
        <v>262</v>
      </c>
      <c r="E499" s="503" t="s">
        <v>531</v>
      </c>
      <c r="F499" s="210" t="s">
        <v>228</v>
      </c>
      <c r="G499" s="244"/>
      <c r="H499" s="581" t="n">
        <f aca="false">H500</f>
        <v>0</v>
      </c>
      <c r="I499" s="582" t="n">
        <f aca="false">I500</f>
        <v>0</v>
      </c>
      <c r="J499" s="582" t="n">
        <f aca="false">J500</f>
        <v>0</v>
      </c>
    </row>
    <row r="500" customFormat="false" ht="18.75" hidden="false" customHeight="false" outlineLevel="0" collapsed="false">
      <c r="A500" s="677" t="s">
        <v>532</v>
      </c>
      <c r="B500" s="183" t="s">
        <v>63</v>
      </c>
      <c r="C500" s="183" t="s">
        <v>262</v>
      </c>
      <c r="D500" s="217" t="s">
        <v>262</v>
      </c>
      <c r="E500" s="503" t="s">
        <v>531</v>
      </c>
      <c r="F500" s="210" t="s">
        <v>533</v>
      </c>
      <c r="G500" s="244"/>
      <c r="H500" s="581" t="n">
        <f aca="false">+H501</f>
        <v>0</v>
      </c>
      <c r="I500" s="582" t="n">
        <f aca="false">+I501</f>
        <v>0</v>
      </c>
      <c r="J500" s="582" t="n">
        <f aca="false">+J501</f>
        <v>0</v>
      </c>
    </row>
    <row r="501" customFormat="false" ht="33" hidden="false" customHeight="false" outlineLevel="0" collapsed="false">
      <c r="A501" s="578" t="s">
        <v>243</v>
      </c>
      <c r="B501" s="183" t="s">
        <v>63</v>
      </c>
      <c r="C501" s="183" t="s">
        <v>262</v>
      </c>
      <c r="D501" s="217" t="s">
        <v>262</v>
      </c>
      <c r="E501" s="503" t="s">
        <v>531</v>
      </c>
      <c r="F501" s="210" t="s">
        <v>533</v>
      </c>
      <c r="G501" s="244" t="s">
        <v>244</v>
      </c>
      <c r="H501" s="581"/>
      <c r="I501" s="582"/>
      <c r="J501" s="582"/>
    </row>
    <row r="502" customFormat="false" ht="18.75" hidden="false" customHeight="false" outlineLevel="0" collapsed="false">
      <c r="A502" s="564" t="s">
        <v>534</v>
      </c>
      <c r="B502" s="311" t="s">
        <v>63</v>
      </c>
      <c r="C502" s="184" t="s">
        <v>535</v>
      </c>
      <c r="D502" s="184"/>
      <c r="E502" s="173"/>
      <c r="F502" s="177"/>
      <c r="G502" s="184"/>
      <c r="H502" s="562" t="n">
        <f aca="false">+H503</f>
        <v>1626.177</v>
      </c>
      <c r="I502" s="563" t="n">
        <f aca="false">+I503</f>
        <v>1856.369</v>
      </c>
      <c r="J502" s="563" t="n">
        <f aca="false">+J503</f>
        <v>1866.998</v>
      </c>
    </row>
    <row r="503" customFormat="false" ht="18.75" hidden="false" customHeight="false" outlineLevel="0" collapsed="false">
      <c r="A503" s="564" t="s">
        <v>536</v>
      </c>
      <c r="B503" s="184" t="s">
        <v>63</v>
      </c>
      <c r="C503" s="184" t="s">
        <v>535</v>
      </c>
      <c r="D503" s="184" t="s">
        <v>223</v>
      </c>
      <c r="E503" s="348"/>
      <c r="F503" s="349"/>
      <c r="G503" s="184"/>
      <c r="H503" s="562" t="n">
        <f aca="false">+H504</f>
        <v>1626.177</v>
      </c>
      <c r="I503" s="563" t="n">
        <f aca="false">+I504</f>
        <v>1856.369</v>
      </c>
      <c r="J503" s="563" t="n">
        <f aca="false">+J504</f>
        <v>1866.998</v>
      </c>
    </row>
    <row r="504" customFormat="false" ht="66" hidden="false" customHeight="false" outlineLevel="0" collapsed="false">
      <c r="A504" s="564" t="s">
        <v>659</v>
      </c>
      <c r="B504" s="195" t="s">
        <v>63</v>
      </c>
      <c r="C504" s="184" t="s">
        <v>535</v>
      </c>
      <c r="D504" s="184" t="s">
        <v>223</v>
      </c>
      <c r="E504" s="198" t="s">
        <v>538</v>
      </c>
      <c r="F504" s="225" t="s">
        <v>228</v>
      </c>
      <c r="G504" s="184"/>
      <c r="H504" s="562" t="n">
        <f aca="false">H505+H517</f>
        <v>1626.177</v>
      </c>
      <c r="I504" s="563" t="n">
        <f aca="false">I505+I517</f>
        <v>1856.369</v>
      </c>
      <c r="J504" s="563" t="n">
        <f aca="false">J505+J517</f>
        <v>1866.998</v>
      </c>
    </row>
    <row r="505" customFormat="false" ht="66" hidden="false" customHeight="false" outlineLevel="0" collapsed="false">
      <c r="A505" s="571" t="s">
        <v>660</v>
      </c>
      <c r="B505" s="206" t="s">
        <v>63</v>
      </c>
      <c r="C505" s="183" t="s">
        <v>535</v>
      </c>
      <c r="D505" s="183" t="s">
        <v>223</v>
      </c>
      <c r="E505" s="347" t="s">
        <v>540</v>
      </c>
      <c r="F505" s="243" t="s">
        <v>228</v>
      </c>
      <c r="G505" s="183"/>
      <c r="H505" s="581" t="n">
        <f aca="false">H506</f>
        <v>1626.177</v>
      </c>
      <c r="I505" s="582" t="n">
        <f aca="false">I506</f>
        <v>1856.369</v>
      </c>
      <c r="J505" s="582" t="n">
        <f aca="false">J506</f>
        <v>1866.998</v>
      </c>
    </row>
    <row r="506" customFormat="false" ht="49.5" hidden="false" customHeight="false" outlineLevel="0" collapsed="false">
      <c r="A506" s="626" t="s">
        <v>541</v>
      </c>
      <c r="B506" s="206" t="s">
        <v>63</v>
      </c>
      <c r="C506" s="183" t="s">
        <v>535</v>
      </c>
      <c r="D506" s="217" t="s">
        <v>223</v>
      </c>
      <c r="E506" s="347" t="s">
        <v>542</v>
      </c>
      <c r="F506" s="243" t="s">
        <v>228</v>
      </c>
      <c r="G506" s="244"/>
      <c r="H506" s="581" t="n">
        <f aca="false">H507</f>
        <v>1626.177</v>
      </c>
      <c r="I506" s="582" t="n">
        <f aca="false">I507</f>
        <v>1856.369</v>
      </c>
      <c r="J506" s="582" t="n">
        <f aca="false">J507</f>
        <v>1866.998</v>
      </c>
    </row>
    <row r="507" customFormat="false" ht="33" hidden="false" customHeight="false" outlineLevel="0" collapsed="false">
      <c r="A507" s="573" t="s">
        <v>543</v>
      </c>
      <c r="B507" s="206" t="s">
        <v>63</v>
      </c>
      <c r="C507" s="183" t="s">
        <v>535</v>
      </c>
      <c r="D507" s="217" t="s">
        <v>223</v>
      </c>
      <c r="E507" s="235" t="s">
        <v>542</v>
      </c>
      <c r="F507" s="263" t="s">
        <v>547</v>
      </c>
      <c r="G507" s="244"/>
      <c r="H507" s="581" t="n">
        <f aca="false">SUM(H508:H510)</f>
        <v>1626.177</v>
      </c>
      <c r="I507" s="582" t="n">
        <f aca="false">SUM(I508:I510)</f>
        <v>1856.369</v>
      </c>
      <c r="J507" s="582" t="n">
        <f aca="false">SUM(J508:J510)</f>
        <v>1866.998</v>
      </c>
    </row>
    <row r="508" customFormat="false" ht="49.5" hidden="false" customHeight="false" outlineLevel="0" collapsed="false">
      <c r="A508" s="571" t="s">
        <v>648</v>
      </c>
      <c r="B508" s="206" t="s">
        <v>63</v>
      </c>
      <c r="C508" s="183" t="s">
        <v>535</v>
      </c>
      <c r="D508" s="183" t="s">
        <v>223</v>
      </c>
      <c r="E508" s="235" t="s">
        <v>542</v>
      </c>
      <c r="F508" s="263" t="s">
        <v>545</v>
      </c>
      <c r="G508" s="183" t="s">
        <v>234</v>
      </c>
      <c r="H508" s="581" t="n">
        <f aca="false">1585-22.423</f>
        <v>1562.577</v>
      </c>
      <c r="I508" s="582" t="n">
        <f aca="false">(1706.651-257.692)+134.41</f>
        <v>1583.369</v>
      </c>
      <c r="J508" s="582" t="n">
        <f aca="false">1706.651-255.56+142.907</f>
        <v>1593.998</v>
      </c>
    </row>
    <row r="509" customFormat="false" ht="28.5" hidden="false" customHeight="false" outlineLevel="0" collapsed="false">
      <c r="A509" s="686" t="s">
        <v>546</v>
      </c>
      <c r="B509" s="206" t="s">
        <v>63</v>
      </c>
      <c r="C509" s="183" t="s">
        <v>535</v>
      </c>
      <c r="D509" s="183" t="s">
        <v>223</v>
      </c>
      <c r="E509" s="235" t="s">
        <v>542</v>
      </c>
      <c r="F509" s="263" t="s">
        <v>547</v>
      </c>
      <c r="G509" s="183" t="s">
        <v>244</v>
      </c>
      <c r="H509" s="581" t="n">
        <f aca="false">100+2.4+1.2+10-50</f>
        <v>63.6</v>
      </c>
      <c r="I509" s="582" t="n">
        <v>273</v>
      </c>
      <c r="J509" s="582" t="n">
        <v>273</v>
      </c>
    </row>
  </sheetData>
  <mergeCells count="115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  <mergeCell ref="E329:F329"/>
    <mergeCell ref="E335:F335"/>
    <mergeCell ref="E358:F358"/>
    <mergeCell ref="E360:F360"/>
    <mergeCell ref="E361:F361"/>
    <mergeCell ref="E378:F378"/>
    <mergeCell ref="E380:F380"/>
    <mergeCell ref="E381:F381"/>
    <mergeCell ref="E383:F383"/>
    <mergeCell ref="E384:F384"/>
    <mergeCell ref="E385:F385"/>
    <mergeCell ref="E387:F387"/>
    <mergeCell ref="E395:F395"/>
    <mergeCell ref="E396:F396"/>
    <mergeCell ref="E397:F397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8:F418"/>
    <mergeCell ref="E419:F419"/>
    <mergeCell ref="E440:F440"/>
    <mergeCell ref="E442:F442"/>
    <mergeCell ref="E443:F443"/>
    <mergeCell ref="E444:F444"/>
    <mergeCell ref="E445:F445"/>
    <mergeCell ref="E448:F448"/>
    <mergeCell ref="E449:F449"/>
    <mergeCell ref="E451:F451"/>
    <mergeCell ref="E452:F452"/>
    <mergeCell ref="E453:F453"/>
    <mergeCell ref="E454:F454"/>
    <mergeCell ref="E459:F459"/>
    <mergeCell ref="E463:F463"/>
    <mergeCell ref="E464:F464"/>
    <mergeCell ref="E465:F465"/>
    <mergeCell ref="E485:F485"/>
    <mergeCell ref="E486:F4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358" r:id="rId4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378" r:id="rId5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415" r:id="rId6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93.13"/>
    <col collapsed="false" customWidth="true" hidden="false" outlineLevel="0" max="2" min="2" style="158" width="5.56"/>
    <col collapsed="false" customWidth="true" hidden="false" outlineLevel="0" max="3" min="3" style="159" width="6.85"/>
    <col collapsed="false" customWidth="true" hidden="false" outlineLevel="0" max="4" min="4" style="160" width="7.14"/>
    <col collapsed="false" customWidth="true" hidden="false" outlineLevel="0" max="5" min="5" style="161" width="10.99"/>
    <col collapsed="false" customWidth="true" hidden="false" outlineLevel="0" max="6" min="6" style="162" width="9.56"/>
    <col collapsed="false" customWidth="true" hidden="false" outlineLevel="0" max="7" min="7" style="159" width="6.99"/>
    <col collapsed="false" customWidth="true" hidden="true" outlineLevel="0" max="8" min="8" style="159" width="0.13"/>
    <col collapsed="false" customWidth="true" hidden="false" outlineLevel="0" max="9" min="9" style="163" width="12.99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661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6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5.2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663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173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8"/>
      <c r="I10" s="179" t="s">
        <v>220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1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533.131</v>
      </c>
      <c r="J11" s="188"/>
      <c r="K11" s="189" t="n">
        <v>5533.131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24" hidden="false" customHeight="true" outlineLevel="0" collapsed="false">
      <c r="A12" s="191" t="s">
        <v>64</v>
      </c>
      <c r="B12" s="184" t="s">
        <v>63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533.131</v>
      </c>
      <c r="J12" s="188"/>
      <c r="K12" s="192" t="n">
        <f aca="false">K11-I12</f>
        <v>0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1" hidden="false" customHeight="true" outlineLevel="0" collapsed="false">
      <c r="A13" s="191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186"/>
      <c r="I13" s="187" t="n">
        <f aca="false">I14+I19+I26+I32+I37+I42+I62</f>
        <v>2560.707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6" hidden="false" customHeight="true" outlineLevel="0" collapsed="false">
      <c r="A14" s="193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186"/>
      <c r="I14" s="187" t="n">
        <f aca="false">+I15</f>
        <v>422.52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6.25" hidden="false" customHeight="true" outlineLevel="0" collapsed="false">
      <c r="A15" s="194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200"/>
      <c r="I15" s="201" t="n">
        <f aca="false">+I16</f>
        <v>422.52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4.75" hidden="false" customHeight="true" outlineLevel="0" collapsed="false">
      <c r="A16" s="205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211"/>
      <c r="I16" s="212" t="n">
        <f aca="false">+I17</f>
        <v>422.52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5.5" hidden="false" customHeight="true" outlineLevel="0" collapsed="false">
      <c r="A17" s="205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211"/>
      <c r="I17" s="212" t="n">
        <f aca="false">+I18</f>
        <v>422.52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" hidden="false" customHeight="true" outlineLevel="0" collapsed="false">
      <c r="A18" s="216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211"/>
      <c r="I18" s="212" t="n">
        <v>422.52</v>
      </c>
      <c r="J18" s="213" t="s">
        <v>241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8" hidden="false" customHeight="true" outlineLevel="0" collapsed="false">
      <c r="A19" s="193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184"/>
      <c r="I19" s="187" t="n">
        <f aca="false">+I20</f>
        <v>1340.5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200"/>
      <c r="I20" s="201" t="n">
        <f aca="false">+I21</f>
        <v>1340.5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3.25" hidden="false" customHeight="true" outlineLevel="0" collapsed="false">
      <c r="A21" s="205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211"/>
      <c r="I21" s="212" t="n">
        <f aca="false">+I22</f>
        <v>1340.5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4" hidden="false" customHeight="true" outlineLevel="0" collapsed="false">
      <c r="A22" s="205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211"/>
      <c r="I22" s="212" t="n">
        <f aca="false">SUM(I23:I25)</f>
        <v>1340.5</v>
      </c>
      <c r="J22" s="213" t="s">
        <v>241</v>
      </c>
    </row>
    <row r="23" s="214" customFormat="true" ht="44.25" hidden="false" customHeight="true" outlineLevel="0" collapsed="false">
      <c r="A23" s="216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211"/>
      <c r="I23" s="212" t="n">
        <f aca="false">1440.5-100</f>
        <v>1340.5</v>
      </c>
      <c r="J23" s="221" t="s">
        <v>242</v>
      </c>
    </row>
    <row r="24" s="214" customFormat="true" ht="29.25" hidden="true" customHeight="true" outlineLevel="0" collapsed="false">
      <c r="A24" s="222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211"/>
      <c r="I24" s="212"/>
      <c r="J24" s="218" t="n">
        <f aca="false">I18+I19</f>
        <v>1763.02</v>
      </c>
      <c r="K24" s="224" t="s">
        <v>247</v>
      </c>
    </row>
    <row r="25" s="214" customFormat="true" ht="18.75" hidden="true" customHeight="true" outlineLevel="0" collapsed="false">
      <c r="A25" s="22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211"/>
      <c r="I25" s="212"/>
      <c r="J25" s="218"/>
      <c r="K25" s="224"/>
    </row>
    <row r="26" s="214" customFormat="true" ht="26.25" hidden="true" customHeight="true" outlineLevel="0" collapsed="false">
      <c r="A26" s="19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26.25" hidden="true" customHeight="true" outlineLevel="0" collapsed="false">
      <c r="A27" s="194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26.25" hidden="true" customHeight="true" outlineLevel="0" collapsed="false">
      <c r="A28" s="205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26.25" hidden="true" customHeight="true" outlineLevel="0" collapsed="false">
      <c r="A29" s="226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211"/>
      <c r="I29" s="212" t="n">
        <f aca="false">SUM(I30:I31)</f>
        <v>0</v>
      </c>
      <c r="J29" s="213"/>
    </row>
    <row r="30" s="214" customFormat="true" ht="26.25" hidden="true" customHeight="true" outlineLevel="0" collapsed="false">
      <c r="A30" s="216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211"/>
      <c r="I30" s="212"/>
      <c r="J30" s="227" t="s">
        <v>259</v>
      </c>
      <c r="K30" s="228"/>
      <c r="L30" s="228"/>
      <c r="M30" s="228"/>
      <c r="N30" s="228"/>
    </row>
    <row r="31" s="214" customFormat="true" ht="26.2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0</v>
      </c>
      <c r="H31" s="211"/>
      <c r="I31" s="212"/>
      <c r="J31" s="213"/>
    </row>
    <row r="32" s="189" customFormat="true" ht="26.25" hidden="true" customHeight="true" outlineLevel="0" collapsed="false">
      <c r="A32" s="229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26.25" hidden="true" customHeight="true" outlineLevel="0" collapsed="false">
      <c r="A33" s="230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234"/>
      <c r="I33" s="187" t="n">
        <f aca="false">I34</f>
        <v>0</v>
      </c>
      <c r="J33" s="188"/>
    </row>
    <row r="34" s="215" customFormat="true" ht="26.25" hidden="true" customHeight="true" outlineLevel="0" collapsed="false">
      <c r="A34" s="205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26.25" hidden="true" customHeight="true" outlineLevel="0" collapsed="false">
      <c r="A35" s="205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26.25" hidden="true" customHeight="true" outlineLevel="0" collapsed="false">
      <c r="A36" s="222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183"/>
      <c r="I36" s="237"/>
      <c r="J36" s="188" t="s">
        <v>241</v>
      </c>
    </row>
    <row r="37" s="240" customFormat="true" ht="26.25" hidden="true" customHeight="true" outlineLevel="0" collapsed="false">
      <c r="A37" s="19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6.25" hidden="true" customHeight="true" outlineLevel="0" collapsed="false">
      <c r="A38" s="216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244"/>
      <c r="I38" s="245" t="n">
        <f aca="false">I39</f>
        <v>0</v>
      </c>
      <c r="J38" s="239"/>
    </row>
    <row r="39" s="240" customFormat="true" ht="26.25" hidden="true" customHeight="true" outlineLevel="0" collapsed="false">
      <c r="A39" s="216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244"/>
      <c r="I39" s="245" t="n">
        <f aca="false">I40</f>
        <v>0</v>
      </c>
      <c r="J39" s="239"/>
    </row>
    <row r="40" s="240" customFormat="true" ht="26.25" hidden="true" customHeight="true" outlineLevel="0" collapsed="false">
      <c r="A40" s="22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6.25" hidden="true" customHeight="true" outlineLevel="0" collapsed="false">
      <c r="A41" s="22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183"/>
      <c r="I41" s="245"/>
      <c r="J41" s="239" t="s">
        <v>241</v>
      </c>
    </row>
    <row r="42" s="240" customFormat="true" ht="24.75" hidden="false" customHeight="true" outlineLevel="0" collapsed="false">
      <c r="A42" s="193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186"/>
      <c r="I42" s="187" t="n">
        <f aca="false">I43+I47+I53+I58</f>
        <v>797.687</v>
      </c>
      <c r="J42" s="239"/>
    </row>
    <row r="43" s="252" customFormat="true" ht="26.2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26.2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26.2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26.2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5.5" hidden="false" customHeight="true" outlineLevel="0" collapsed="false">
      <c r="A47" s="19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186"/>
      <c r="I47" s="187" t="n">
        <f aca="false">+I48</f>
        <v>506.387</v>
      </c>
      <c r="J47" s="251"/>
    </row>
    <row r="48" s="252" customFormat="true" ht="57.75" hidden="false" customHeight="true" outlineLevel="0" collapsed="false">
      <c r="A48" s="216" t="s">
        <v>2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244"/>
      <c r="I48" s="245" t="n">
        <f aca="false">+I50</f>
        <v>506.387</v>
      </c>
      <c r="J48" s="251" t="s">
        <v>282</v>
      </c>
    </row>
    <row r="49" s="252" customFormat="true" ht="51.75" hidden="false" customHeight="true" outlineLevel="0" collapsed="false">
      <c r="A49" s="262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244"/>
      <c r="I49" s="245" t="n">
        <f aca="false">I50</f>
        <v>506.387</v>
      </c>
      <c r="J49" s="251"/>
    </row>
    <row r="50" s="214" customFormat="true" ht="19.5" hidden="false" customHeight="true" outlineLevel="0" collapsed="false">
      <c r="A50" s="264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265"/>
      <c r="I50" s="266" t="n">
        <f aca="false">I51+I52</f>
        <v>506.387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0.75" hidden="true" customHeight="true" outlineLevel="0" collapsed="false">
      <c r="A51" s="267" t="s">
        <v>233</v>
      </c>
      <c r="B51" s="268" t="s">
        <v>63</v>
      </c>
      <c r="C51" s="269" t="s">
        <v>223</v>
      </c>
      <c r="D51" s="270" t="s">
        <v>277</v>
      </c>
      <c r="E51" s="271" t="s">
        <v>287</v>
      </c>
      <c r="F51" s="272" t="s">
        <v>286</v>
      </c>
      <c r="G51" s="273" t="s">
        <v>234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3.25" hidden="false" customHeight="true" outlineLevel="0" collapsed="false">
      <c r="A52" s="275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183"/>
      <c r="I52" s="706" t="n">
        <v>506.387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25.5" hidden="false" customHeight="true" outlineLevel="0" collapsed="false">
      <c r="A53" s="27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234"/>
      <c r="I53" s="282" t="n">
        <f aca="false">+I54</f>
        <v>251.3</v>
      </c>
      <c r="J53" s="239" t="s">
        <v>290</v>
      </c>
    </row>
    <row r="54" s="240" customFormat="true" ht="22.5" hidden="false" customHeight="true" outlineLevel="0" collapsed="false">
      <c r="A54" s="216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283"/>
      <c r="I54" s="245" t="n">
        <f aca="false">I55</f>
        <v>251.3</v>
      </c>
      <c r="J54" s="239"/>
    </row>
    <row r="55" s="240" customFormat="true" ht="18.75" hidden="false" customHeight="true" outlineLevel="0" collapsed="false">
      <c r="A55" s="22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283"/>
      <c r="I55" s="245" t="n">
        <f aca="false">I56+I57</f>
        <v>251.3</v>
      </c>
      <c r="J55" s="239"/>
    </row>
    <row r="56" s="240" customFormat="true" ht="18" hidden="false" customHeight="true" outlineLevel="0" collapsed="false">
      <c r="A56" s="222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284"/>
      <c r="I56" s="285" t="n">
        <v>100</v>
      </c>
      <c r="J56" s="239" t="s">
        <v>241</v>
      </c>
    </row>
    <row r="57" s="240" customFormat="true" ht="18.75" hidden="false" customHeight="true" outlineLevel="0" collapsed="false">
      <c r="A57" s="286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292"/>
      <c r="I57" s="293" t="n">
        <v>151.3</v>
      </c>
      <c r="J57" s="239"/>
    </row>
    <row r="58" s="240" customFormat="true" ht="22.5" hidden="false" customHeight="true" outlineLevel="0" collapsed="false">
      <c r="A58" s="294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295"/>
      <c r="I58" s="187" t="n">
        <f aca="false">+I59</f>
        <v>40</v>
      </c>
      <c r="J58" s="239"/>
    </row>
    <row r="59" s="240" customFormat="true" ht="23.25" hidden="false" customHeight="true" outlineLevel="0" collapsed="false">
      <c r="A59" s="29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297"/>
      <c r="I59" s="245" t="n">
        <f aca="false">+I60</f>
        <v>40</v>
      </c>
      <c r="J59" s="239"/>
    </row>
    <row r="60" s="304" customFormat="true" ht="22.5" hidden="false" customHeight="true" outlineLevel="0" collapsed="false">
      <c r="A60" s="22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299"/>
      <c r="I60" s="302" t="n">
        <f aca="false">SUM(I61:I61)</f>
        <v>4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24" hidden="false" customHeight="true" outlineLevel="0" collapsed="false">
      <c r="A61" s="222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299"/>
      <c r="I61" s="302" t="n">
        <v>40</v>
      </c>
      <c r="J61" s="303" t="s">
        <v>30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0.75" hidden="true" customHeight="true" outlineLevel="0" collapsed="false">
      <c r="A62" s="194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0" hidden="true" customHeight="false" outlineLevel="0" collapsed="false">
      <c r="A63" s="264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26.25" hidden="true" customHeight="true" outlineLevel="0" collapsed="false">
      <c r="A64" s="216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19.5" hidden="true" customHeight="false" outlineLevel="0" collapsed="false">
      <c r="A65" s="222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9.5" hidden="false" customHeight="true" outlineLevel="0" collapsed="false">
      <c r="A66" s="310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316"/>
      <c r="I66" s="187" t="n">
        <f aca="false">+I67</f>
        <v>80.754</v>
      </c>
      <c r="J66" s="239"/>
    </row>
    <row r="67" s="240" customFormat="true" ht="18.75" hidden="false" customHeight="true" outlineLevel="0" collapsed="false">
      <c r="A67" s="310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312"/>
      <c r="I67" s="187" t="n">
        <f aca="false">I68</f>
        <v>80.754</v>
      </c>
      <c r="J67" s="239"/>
    </row>
    <row r="68" s="252" customFormat="true" ht="23.25" hidden="false" customHeight="true" outlineLevel="0" collapsed="false">
      <c r="A68" s="294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295"/>
      <c r="I68" s="187" t="n">
        <f aca="false">I69</f>
        <v>80.754</v>
      </c>
      <c r="J68" s="251"/>
    </row>
    <row r="69" s="240" customFormat="true" ht="19.5" hidden="false" customHeight="true" outlineLevel="0" collapsed="false">
      <c r="A69" s="29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297"/>
      <c r="I69" s="245" t="n">
        <f aca="false">I70</f>
        <v>80.754</v>
      </c>
      <c r="J69" s="239"/>
    </row>
    <row r="70" s="240" customFormat="true" ht="29.25" hidden="false" customHeight="true" outlineLevel="0" collapsed="false">
      <c r="A70" s="29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319"/>
      <c r="I70" s="245" t="n">
        <f aca="false">SUM(I71:I72)</f>
        <v>80.754</v>
      </c>
      <c r="J70" s="239"/>
    </row>
    <row r="71" s="240" customFormat="true" ht="54" hidden="false" customHeight="true" outlineLevel="0" collapsed="false">
      <c r="A71" s="216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183"/>
      <c r="I71" s="245" t="n">
        <v>80.754</v>
      </c>
      <c r="J71" s="239"/>
    </row>
    <row r="72" s="240" customFormat="true" ht="26.25" hidden="true" customHeight="true" outlineLevel="0" collapsed="false">
      <c r="A72" s="222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183"/>
      <c r="I72" s="245" t="n">
        <v>0</v>
      </c>
      <c r="J72" s="239" t="s">
        <v>241</v>
      </c>
    </row>
    <row r="73" s="324" customFormat="true" ht="21.75" hidden="true" customHeight="true" outlineLevel="0" collapsed="false">
      <c r="A73" s="707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8" hidden="true" customHeight="true" outlineLevel="0" collapsed="false">
      <c r="A74" s="708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48" hidden="true" customHeight="true" outlineLevel="0" collapsed="false">
      <c r="A75" s="709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184"/>
      <c r="I75" s="187" t="n">
        <f aca="false">I80+I76</f>
        <v>0</v>
      </c>
      <c r="J75" s="329"/>
    </row>
    <row r="76" s="324" customFormat="true" ht="75" hidden="true" customHeight="true" outlineLevel="0" collapsed="false">
      <c r="A76" s="331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183"/>
      <c r="I76" s="245" t="n">
        <f aca="false">I77</f>
        <v>0</v>
      </c>
      <c r="J76" s="323"/>
    </row>
    <row r="77" s="324" customFormat="true" ht="16.5" hidden="true" customHeight="true" outlineLevel="0" collapsed="false">
      <c r="A77" s="710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183"/>
      <c r="I78" s="245" t="n">
        <f aca="false">+I79</f>
        <v>0</v>
      </c>
      <c r="J78" s="239"/>
    </row>
    <row r="79" s="240" customFormat="true" ht="21" hidden="true" customHeight="true" outlineLevel="0" collapsed="false">
      <c r="A79" s="222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183"/>
      <c r="I79" s="276"/>
      <c r="J79" s="239" t="s">
        <v>241</v>
      </c>
    </row>
    <row r="80" s="240" customFormat="true" ht="26.25" hidden="true" customHeight="true" outlineLevel="0" collapsed="false">
      <c r="A80" s="336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287"/>
      <c r="I80" s="338" t="n">
        <f aca="false">I81</f>
        <v>0</v>
      </c>
      <c r="J80" s="239"/>
    </row>
    <row r="81" s="240" customFormat="true" ht="47.25" hidden="true" customHeight="false" outlineLevel="0" collapsed="false">
      <c r="A81" s="339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287"/>
      <c r="I81" s="338" t="n">
        <f aca="false">I82</f>
        <v>0</v>
      </c>
      <c r="J81" s="239"/>
    </row>
    <row r="82" s="240" customFormat="true" ht="31.5" hidden="true" customHeight="true" outlineLevel="0" collapsed="false">
      <c r="A82" s="342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287"/>
      <c r="I82" s="338" t="n">
        <f aca="false">I83</f>
        <v>0</v>
      </c>
      <c r="J82" s="239"/>
    </row>
    <row r="83" s="240" customFormat="true" ht="18.75" hidden="true" customHeight="true" outlineLevel="0" collapsed="false">
      <c r="A83" s="222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287"/>
      <c r="I83" s="338"/>
      <c r="J83" s="239"/>
    </row>
    <row r="84" s="252" customFormat="true" ht="31.5" hidden="true" customHeight="false" outlineLevel="0" collapsed="false">
      <c r="A84" s="344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47.25" hidden="true" customHeight="false" outlineLevel="0" collapsed="false">
      <c r="A85" s="344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319"/>
      <c r="I86" s="245" t="n">
        <f aca="false">I87</f>
        <v>0</v>
      </c>
      <c r="J86" s="239"/>
    </row>
    <row r="87" s="240" customFormat="true" ht="37.5" hidden="true" customHeight="false" outlineLevel="0" collapsed="false">
      <c r="A87" s="346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319"/>
      <c r="I87" s="245" t="n">
        <f aca="false">I88</f>
        <v>0</v>
      </c>
      <c r="J87" s="239"/>
      <c r="K87" s="240" t="s">
        <v>333</v>
      </c>
    </row>
    <row r="88" s="240" customFormat="true" ht="31.5" hidden="true" customHeight="false" outlineLevel="0" collapsed="false">
      <c r="A88" s="29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183"/>
      <c r="I88" s="245" t="n">
        <f aca="false">I89</f>
        <v>0</v>
      </c>
      <c r="J88" s="239"/>
    </row>
    <row r="89" s="240" customFormat="true" ht="18.75" hidden="true" customHeight="false" outlineLevel="0" collapsed="false">
      <c r="A89" s="222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183"/>
      <c r="I89" s="245"/>
      <c r="J89" s="239" t="s">
        <v>241</v>
      </c>
    </row>
    <row r="90" s="240" customFormat="true" ht="26.25" hidden="true" customHeight="true" outlineLevel="0" collapsed="false">
      <c r="A90" s="193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18.75" hidden="true" customHeight="false" outlineLevel="0" collapsed="false">
      <c r="A91" s="193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26.25" hidden="true" customHeight="true" outlineLevel="0" collapsed="false">
      <c r="A92" s="344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186"/>
      <c r="I92" s="187" t="n">
        <f aca="false">I93+I100</f>
        <v>0</v>
      </c>
      <c r="J92" s="239"/>
    </row>
    <row r="93" s="240" customFormat="true" ht="26.25" hidden="true" customHeight="true" outlineLevel="0" collapsed="false">
      <c r="A93" s="351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186"/>
      <c r="I93" s="187" t="n">
        <f aca="false">I95</f>
        <v>0</v>
      </c>
      <c r="J93" s="239"/>
    </row>
    <row r="94" s="240" customFormat="true" ht="31.5" hidden="true" customHeight="false" outlineLevel="0" collapsed="false">
      <c r="A94" s="332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186"/>
      <c r="I94" s="187" t="n">
        <f aca="false">I95</f>
        <v>0</v>
      </c>
      <c r="J94" s="239"/>
    </row>
    <row r="95" s="240" customFormat="true" ht="47.25" hidden="true" customHeight="false" outlineLevel="0" collapsed="false">
      <c r="A95" s="352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186"/>
      <c r="I95" s="187" t="n">
        <f aca="false">I96</f>
        <v>0</v>
      </c>
      <c r="J95" s="239"/>
    </row>
    <row r="96" s="240" customFormat="true" ht="18.75" hidden="true" customHeight="false" outlineLevel="0" collapsed="false">
      <c r="A96" s="222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186"/>
      <c r="I96" s="187"/>
      <c r="J96" s="239"/>
    </row>
    <row r="97" s="240" customFormat="true" ht="26.25" hidden="true" customHeight="true" outlineLevel="0" collapsed="false">
      <c r="A97" s="339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186"/>
      <c r="I97" s="187" t="n">
        <f aca="false">I98</f>
        <v>0</v>
      </c>
      <c r="J97" s="239"/>
    </row>
    <row r="98" s="240" customFormat="true" ht="26.25" hidden="true" customHeight="true" outlineLevel="0" collapsed="false">
      <c r="A98" s="352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186"/>
      <c r="I98" s="187" t="n">
        <f aca="false">I99</f>
        <v>0</v>
      </c>
      <c r="J98" s="239"/>
    </row>
    <row r="99" s="240" customFormat="true" ht="26.25" hidden="true" customHeight="true" outlineLevel="0" collapsed="false">
      <c r="A99" s="222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186"/>
      <c r="I99" s="187"/>
      <c r="J99" s="239"/>
    </row>
    <row r="100" s="240" customFormat="true" ht="26.25" hidden="true" customHeight="true" outlineLevel="0" collapsed="false">
      <c r="A100" s="353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26.25" hidden="true" customHeight="true" outlineLevel="0" collapsed="false">
      <c r="A101" s="354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186"/>
      <c r="I101" s="187" t="n">
        <f aca="false">I102</f>
        <v>0</v>
      </c>
      <c r="J101" s="239"/>
      <c r="K101" s="355" t="s">
        <v>357</v>
      </c>
    </row>
    <row r="102" s="240" customFormat="true" ht="26.25" hidden="true" customHeight="true" outlineLevel="0" collapsed="false">
      <c r="A102" s="356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26.25" hidden="true" customHeight="true" outlineLevel="0" collapsed="false">
      <c r="A103" s="222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186"/>
      <c r="I103" s="187"/>
      <c r="J103" s="239"/>
    </row>
    <row r="104" s="240" customFormat="true" ht="17.25" hidden="true" customHeight="true" outlineLevel="0" collapsed="false">
      <c r="A104" s="19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0.75" hidden="true" customHeight="true" outlineLevel="0" collapsed="false">
      <c r="A105" s="357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63" hidden="true" customHeight="true" outlineLevel="0" collapsed="false">
      <c r="A106" s="363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31.5" hidden="true" customHeight="true" outlineLevel="0" collapsed="false">
      <c r="A107" s="36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18.75" hidden="true" customHeight="false" outlineLevel="0" collapsed="false">
      <c r="A108" s="264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361"/>
      <c r="I108" s="362" t="n">
        <f aca="false">I109</f>
        <v>0</v>
      </c>
      <c r="J108" s="239"/>
    </row>
    <row r="109" s="240" customFormat="true" ht="18.75" hidden="true" customHeight="true" outlineLevel="0" collapsed="false">
      <c r="A109" s="222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361"/>
      <c r="I109" s="362"/>
      <c r="J109" s="239"/>
    </row>
    <row r="110" s="240" customFormat="true" ht="18.75" hidden="true" customHeight="false" outlineLevel="0" collapsed="false">
      <c r="A110" s="264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361"/>
      <c r="I110" s="362" t="n">
        <f aca="false">I111</f>
        <v>0</v>
      </c>
      <c r="J110" s="239"/>
    </row>
    <row r="111" s="240" customFormat="true" ht="18.75" hidden="true" customHeight="false" outlineLevel="0" collapsed="false">
      <c r="A111" s="222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361"/>
      <c r="I111" s="362"/>
      <c r="J111" s="239"/>
    </row>
    <row r="112" s="240" customFormat="true" ht="63" hidden="true" customHeight="false" outlineLevel="0" collapsed="false">
      <c r="A112" s="19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186"/>
      <c r="I112" s="187" t="n">
        <f aca="false">I113</f>
        <v>0</v>
      </c>
      <c r="J112" s="239"/>
    </row>
    <row r="113" s="240" customFormat="true" ht="47.25" hidden="true" customHeight="false" outlineLevel="0" collapsed="false">
      <c r="A113" s="216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186"/>
      <c r="I113" s="187" t="n">
        <f aca="false">I114</f>
        <v>0</v>
      </c>
      <c r="J113" s="239"/>
    </row>
    <row r="114" s="240" customFormat="true" ht="37.5" hidden="true" customHeight="false" outlineLevel="0" collapsed="false">
      <c r="A114" s="332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186"/>
      <c r="I114" s="187" t="n">
        <f aca="false">I115</f>
        <v>0</v>
      </c>
      <c r="J114" s="239"/>
      <c r="K114" s="355" t="s">
        <v>381</v>
      </c>
    </row>
    <row r="115" s="240" customFormat="true" ht="18.75" hidden="true" customHeight="false" outlineLevel="0" collapsed="false">
      <c r="A115" s="370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186"/>
      <c r="I115" s="187" t="n">
        <f aca="false">I116</f>
        <v>0</v>
      </c>
      <c r="J115" s="239"/>
    </row>
    <row r="116" s="240" customFormat="true" ht="18.75" hidden="true" customHeight="false" outlineLevel="0" collapsed="false">
      <c r="A116" s="222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186"/>
      <c r="I116" s="187"/>
      <c r="J116" s="239" t="s">
        <v>241</v>
      </c>
    </row>
    <row r="117" s="240" customFormat="true" ht="18.75" hidden="true" customHeight="true" outlineLevel="0" collapsed="false">
      <c r="A117" s="371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31.5" hidden="true" customHeight="true" outlineLevel="0" collapsed="false">
      <c r="A118" s="372" t="s">
        <v>385</v>
      </c>
      <c r="B118" s="184" t="s">
        <v>63</v>
      </c>
      <c r="C118" s="184" t="s">
        <v>236</v>
      </c>
      <c r="D118" s="185" t="s">
        <v>362</v>
      </c>
      <c r="E118" s="248" t="s">
        <v>386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18.75" hidden="true" customHeight="true" outlineLevel="0" collapsed="false">
      <c r="A119" s="222" t="s">
        <v>243</v>
      </c>
      <c r="B119" s="184" t="s">
        <v>63</v>
      </c>
      <c r="C119" s="184" t="s">
        <v>236</v>
      </c>
      <c r="D119" s="185" t="s">
        <v>362</v>
      </c>
      <c r="E119" s="248" t="s">
        <v>387</v>
      </c>
      <c r="F119" s="248"/>
      <c r="G119" s="186" t="s">
        <v>244</v>
      </c>
      <c r="H119" s="186"/>
      <c r="I119" s="187"/>
      <c r="J119" s="239"/>
    </row>
    <row r="120" s="240" customFormat="true" ht="31.5" hidden="true" customHeight="false" outlineLevel="0" collapsed="false">
      <c r="A120" s="373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18.75" hidden="true" customHeight="false" outlineLevel="0" collapsed="false">
      <c r="A121" s="380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378"/>
      <c r="I121" s="379"/>
      <c r="J121" s="239"/>
    </row>
    <row r="122" s="215" customFormat="true" ht="19.5" hidden="true" customHeight="false" outlineLevel="0" collapsed="false">
      <c r="A122" s="381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1.5" hidden="true" customHeight="true" outlineLevel="0" collapsed="false">
      <c r="A123" s="389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1.5" hidden="true" customHeight="false" outlineLevel="0" collapsed="false">
      <c r="A124" s="389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19.5" hidden="true" customHeight="false" outlineLevel="0" collapsed="false">
      <c r="A125" s="398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31.5" hidden="true" customHeight="false" outlineLevel="0" collapsed="false">
      <c r="A126" s="389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1.5" hidden="true" customHeight="false" outlineLevel="0" collapsed="false">
      <c r="A127" s="389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18.75" hidden="true" customHeight="false" outlineLevel="0" collapsed="false">
      <c r="A128" s="398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1.5" hidden="true" customHeight="true" outlineLevel="0" collapsed="false">
      <c r="A129" s="403" t="s">
        <v>402</v>
      </c>
      <c r="B129" s="268" t="s">
        <v>63</v>
      </c>
      <c r="C129" s="269" t="s">
        <v>236</v>
      </c>
      <c r="D129" s="270" t="s">
        <v>362</v>
      </c>
      <c r="E129" s="404" t="s">
        <v>403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18.75" hidden="true" customHeight="true" outlineLevel="0" collapsed="false">
      <c r="A130" s="286" t="s">
        <v>390</v>
      </c>
      <c r="B130" s="287" t="s">
        <v>63</v>
      </c>
      <c r="C130" s="269" t="s">
        <v>236</v>
      </c>
      <c r="D130" s="270" t="s">
        <v>362</v>
      </c>
      <c r="E130" s="404" t="s">
        <v>403</v>
      </c>
      <c r="F130" s="404"/>
      <c r="G130" s="273" t="s">
        <v>244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7.25" hidden="true" customHeight="true" outlineLevel="0" collapsed="false">
      <c r="A131" s="294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" hidden="true" customHeight="true" outlineLevel="0" collapsed="false">
      <c r="A132" s="371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20.25" hidden="true" customHeight="true" outlineLevel="0" collapsed="false">
      <c r="A133" s="286" t="s">
        <v>372</v>
      </c>
      <c r="B133" s="287" t="s">
        <v>63</v>
      </c>
      <c r="C133" s="269" t="s">
        <v>236</v>
      </c>
      <c r="D133" s="270" t="s">
        <v>362</v>
      </c>
      <c r="E133" s="408" t="s">
        <v>406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16.5" hidden="true" customHeight="true" outlineLevel="0" collapsed="false">
      <c r="A134" s="222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8.75" hidden="false" customHeight="true" outlineLevel="0" collapsed="false">
      <c r="A135" s="310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312"/>
      <c r="I135" s="409" t="n">
        <f aca="false">I154+I161+I172+I184</f>
        <v>397.5</v>
      </c>
      <c r="J135" s="251"/>
    </row>
    <row r="136" s="252" customFormat="true" ht="26.25" hidden="true" customHeight="true" outlineLevel="0" collapsed="false">
      <c r="A136" s="410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412"/>
      <c r="I136" s="413"/>
      <c r="J136" s="251"/>
    </row>
    <row r="137" s="252" customFormat="true" ht="26.25" hidden="true" customHeight="true" outlineLevel="0" collapsed="false">
      <c r="A137" s="414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412"/>
      <c r="I137" s="413"/>
      <c r="J137" s="251"/>
    </row>
    <row r="138" s="252" customFormat="true" ht="26.25" hidden="true" customHeight="true" outlineLevel="0" collapsed="false">
      <c r="A138" s="22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412"/>
      <c r="I138" s="413"/>
      <c r="J138" s="251" t="s">
        <v>415</v>
      </c>
    </row>
    <row r="139" s="252" customFormat="true" ht="26.25" hidden="true" customHeight="true" outlineLevel="0" collapsed="false">
      <c r="A139" s="339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412"/>
      <c r="I139" s="413"/>
      <c r="J139" s="251"/>
    </row>
    <row r="140" s="252" customFormat="true" ht="26.25" hidden="true" customHeight="true" outlineLevel="0" collapsed="false">
      <c r="A140" s="416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412"/>
      <c r="I140" s="413"/>
      <c r="J140" s="251" t="s">
        <v>420</v>
      </c>
    </row>
    <row r="141" s="252" customFormat="true" ht="26.25" hidden="true" customHeight="true" outlineLevel="0" collapsed="false">
      <c r="A141" s="286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412"/>
      <c r="I142" s="413"/>
      <c r="J142" s="251" t="s">
        <v>423</v>
      </c>
    </row>
    <row r="143" s="252" customFormat="true" ht="26.25" hidden="true" customHeight="true" outlineLevel="0" collapsed="false">
      <c r="A143" s="286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412"/>
      <c r="I143" s="413"/>
      <c r="J143" s="251" t="s">
        <v>423</v>
      </c>
    </row>
    <row r="144" s="240" customFormat="true" ht="18" hidden="true" customHeight="true" outlineLevel="0" collapsed="false">
      <c r="A144" s="310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312"/>
      <c r="I144" s="409" t="n">
        <f aca="false">I135</f>
        <v>397.5</v>
      </c>
      <c r="J144" s="239" t="s">
        <v>425</v>
      </c>
    </row>
    <row r="145" s="240" customFormat="true" ht="26.25" hidden="true" customHeight="true" outlineLevel="0" collapsed="false">
      <c r="A145" s="310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312"/>
      <c r="I145" s="409" t="e">
        <f aca="false">I146</f>
        <v>#REF!</v>
      </c>
      <c r="J145" s="239"/>
    </row>
    <row r="146" s="240" customFormat="true" ht="47.25" hidden="true" customHeight="false" outlineLevel="0" collapsed="false">
      <c r="A146" s="421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319"/>
      <c r="I146" s="422" t="e">
        <f aca="false">#REF!</f>
        <v>#REF!</v>
      </c>
      <c r="J146" s="239"/>
    </row>
    <row r="147" s="240" customFormat="true" ht="18.75" hidden="true" customHeight="false" outlineLevel="0" collapsed="false">
      <c r="A147" s="423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425"/>
      <c r="I147" s="422"/>
      <c r="J147" s="239"/>
    </row>
    <row r="148" s="240" customFormat="true" ht="31.5" hidden="true" customHeight="false" outlineLevel="0" collapsed="false">
      <c r="A148" s="426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425"/>
      <c r="I148" s="422"/>
      <c r="J148" s="239" t="s">
        <v>434</v>
      </c>
    </row>
    <row r="149" s="240" customFormat="true" ht="18.75" hidden="true" customHeight="false" outlineLevel="0" collapsed="false">
      <c r="A149" s="22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425"/>
      <c r="I149" s="422"/>
      <c r="J149" s="239"/>
    </row>
    <row r="150" s="240" customFormat="true" ht="18.75" hidden="true" customHeight="false" outlineLevel="0" collapsed="false">
      <c r="A150" s="426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425"/>
      <c r="I150" s="422"/>
      <c r="J150" s="239" t="s">
        <v>437</v>
      </c>
    </row>
    <row r="151" s="240" customFormat="true" ht="18.75" hidden="true" customHeight="false" outlineLevel="0" collapsed="false">
      <c r="A151" s="22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425"/>
      <c r="I151" s="422"/>
      <c r="J151" s="239"/>
    </row>
    <row r="152" s="240" customFormat="true" ht="31.5" hidden="true" customHeight="false" outlineLevel="0" collapsed="false">
      <c r="A152" s="426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425"/>
      <c r="I152" s="422"/>
      <c r="J152" s="239" t="s">
        <v>441</v>
      </c>
    </row>
    <row r="153" s="240" customFormat="true" ht="18.75" hidden="true" customHeight="false" outlineLevel="0" collapsed="false">
      <c r="A153" s="22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425"/>
      <c r="I153" s="422"/>
      <c r="J153" s="239"/>
    </row>
    <row r="154" s="240" customFormat="true" ht="26.25" hidden="true" customHeight="true" outlineLevel="0" collapsed="false">
      <c r="A154" s="193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183"/>
      <c r="I154" s="245" t="n">
        <f aca="false">I155</f>
        <v>0</v>
      </c>
      <c r="J154" s="239"/>
    </row>
    <row r="155" s="240" customFormat="true" ht="26.25" hidden="true" customHeight="true" outlineLevel="0" collapsed="false">
      <c r="A155" s="22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183"/>
      <c r="I155" s="245" t="n">
        <f aca="false">I156+I182</f>
        <v>0</v>
      </c>
      <c r="J155" s="239"/>
    </row>
    <row r="156" s="240" customFormat="true" ht="26.25" hidden="true" customHeight="true" outlineLevel="0" collapsed="false">
      <c r="A156" s="332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183"/>
      <c r="I156" s="245" t="n">
        <f aca="false">I157</f>
        <v>0</v>
      </c>
      <c r="J156" s="239"/>
    </row>
    <row r="157" s="240" customFormat="true" ht="31.5" hidden="true" customHeight="false" outlineLevel="0" collapsed="false">
      <c r="A157" s="428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183"/>
      <c r="I157" s="245" t="n">
        <f aca="false">I158</f>
        <v>0</v>
      </c>
      <c r="J157" s="239" t="s">
        <v>451</v>
      </c>
    </row>
    <row r="158" s="240" customFormat="true" ht="18.75" hidden="true" customHeight="false" outlineLevel="0" collapsed="false">
      <c r="A158" s="22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183"/>
      <c r="I158" s="245"/>
      <c r="J158" s="239"/>
    </row>
    <row r="159" s="240" customFormat="true" ht="47.25" hidden="true" customHeight="false" outlineLevel="0" collapsed="false">
      <c r="A159" s="428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183"/>
      <c r="I159" s="245"/>
      <c r="J159" s="239" t="s">
        <v>455</v>
      </c>
    </row>
    <row r="160" s="240" customFormat="true" ht="18.75" hidden="true" customHeight="false" outlineLevel="0" collapsed="false">
      <c r="A160" s="22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183"/>
      <c r="I160" s="245"/>
      <c r="J160" s="239"/>
    </row>
    <row r="161" s="240" customFormat="true" ht="47.25" hidden="true" customHeight="false" outlineLevel="0" collapsed="false">
      <c r="A161" s="193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184"/>
      <c r="I161" s="187" t="n">
        <f aca="false">I162</f>
        <v>0</v>
      </c>
      <c r="J161" s="239" t="s">
        <v>458</v>
      </c>
    </row>
    <row r="162" s="240" customFormat="true" ht="47.25" hidden="true" customHeight="true" outlineLevel="0" collapsed="false">
      <c r="A162" s="286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18.75" hidden="true" customHeight="false" outlineLevel="0" collapsed="false">
      <c r="A163" s="43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287"/>
      <c r="I163" s="338" t="n">
        <f aca="false">I164+I166+I168+I170</f>
        <v>0</v>
      </c>
      <c r="J163" s="239"/>
    </row>
    <row r="164" s="240" customFormat="true" ht="31.5" hidden="true" customHeight="true" outlineLevel="0" collapsed="false">
      <c r="A164" s="43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18.75" hidden="true" customHeight="true" outlineLevel="0" collapsed="false">
      <c r="A165" s="222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434"/>
      <c r="I165" s="338"/>
      <c r="J165" s="239" t="s">
        <v>437</v>
      </c>
    </row>
    <row r="166" s="240" customFormat="true" ht="45" hidden="true" customHeight="true" outlineLevel="0" collapsed="false">
      <c r="A166" s="43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18.75" hidden="true" customHeight="true" outlineLevel="0" collapsed="false">
      <c r="A167" s="222" t="s">
        <v>243</v>
      </c>
      <c r="B167" s="206" t="s">
        <v>63</v>
      </c>
      <c r="C167" s="319" t="s">
        <v>409</v>
      </c>
      <c r="D167" s="319" t="s">
        <v>225</v>
      </c>
      <c r="E167" s="183" t="s">
        <v>466</v>
      </c>
      <c r="F167" s="183"/>
      <c r="G167" s="435" t="s">
        <v>244</v>
      </c>
      <c r="H167" s="435"/>
      <c r="I167" s="245"/>
      <c r="J167" s="239" t="s">
        <v>441</v>
      </c>
    </row>
    <row r="168" s="440" customFormat="true" ht="47.25" hidden="true" customHeight="false" outlineLevel="0" collapsed="false">
      <c r="A168" s="436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435"/>
      <c r="I168" s="245" t="n">
        <f aca="false">I169</f>
        <v>0</v>
      </c>
      <c r="J168" s="439" t="s">
        <v>437</v>
      </c>
    </row>
    <row r="169" s="240" customFormat="true" ht="18.75" hidden="true" customHeight="false" outlineLevel="0" collapsed="false">
      <c r="A169" s="222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442"/>
      <c r="I169" s="254"/>
      <c r="J169" s="239"/>
    </row>
    <row r="170" s="240" customFormat="true" ht="47.25" hidden="true" customHeight="true" outlineLevel="0" collapsed="false">
      <c r="A170" s="436" t="s">
        <v>467</v>
      </c>
      <c r="B170" s="206" t="s">
        <v>63</v>
      </c>
      <c r="C170" s="319" t="s">
        <v>409</v>
      </c>
      <c r="D170" s="319" t="s">
        <v>225</v>
      </c>
      <c r="E170" s="183" t="s">
        <v>470</v>
      </c>
      <c r="F170" s="183"/>
      <c r="G170" s="435"/>
      <c r="H170" s="435"/>
      <c r="I170" s="245" t="n">
        <f aca="false">I171</f>
        <v>0</v>
      </c>
      <c r="J170" s="239" t="s">
        <v>441</v>
      </c>
    </row>
    <row r="171" s="240" customFormat="true" ht="18.75" hidden="true" customHeight="true" outlineLevel="0" collapsed="false">
      <c r="A171" s="222" t="s">
        <v>243</v>
      </c>
      <c r="B171" s="206" t="s">
        <v>63</v>
      </c>
      <c r="C171" s="319" t="s">
        <v>409</v>
      </c>
      <c r="D171" s="319" t="s">
        <v>225</v>
      </c>
      <c r="E171" s="183" t="s">
        <v>470</v>
      </c>
      <c r="F171" s="183"/>
      <c r="G171" s="435" t="s">
        <v>244</v>
      </c>
      <c r="H171" s="435"/>
      <c r="I171" s="245"/>
      <c r="J171" s="239"/>
    </row>
    <row r="172" s="240" customFormat="true" ht="26.25" hidden="true" customHeight="true" outlineLevel="0" collapsed="false">
      <c r="A172" s="193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184"/>
      <c r="I172" s="187" t="n">
        <f aca="false">I177</f>
        <v>0</v>
      </c>
      <c r="J172" s="239" t="s">
        <v>458</v>
      </c>
    </row>
    <row r="173" s="240" customFormat="true" ht="63" hidden="true" customHeight="true" outlineLevel="0" collapsed="false">
      <c r="A173" s="205" t="s">
        <v>472</v>
      </c>
      <c r="B173" s="443" t="s">
        <v>63</v>
      </c>
      <c r="C173" s="444" t="s">
        <v>409</v>
      </c>
      <c r="D173" s="444" t="s">
        <v>225</v>
      </c>
      <c r="E173" s="358" t="s">
        <v>473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18.75" hidden="true" customHeight="true" outlineLevel="0" collapsed="false">
      <c r="A174" s="447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18.75" hidden="true" customHeight="true" outlineLevel="0" collapsed="false">
      <c r="A175" s="286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358"/>
      <c r="I175" s="362"/>
      <c r="J175" s="239"/>
    </row>
    <row r="176" s="240" customFormat="true" ht="18.75" hidden="true" customHeight="true" outlineLevel="0" collapsed="false">
      <c r="A176" s="286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358"/>
      <c r="I176" s="362"/>
      <c r="J176" s="239"/>
    </row>
    <row r="177" s="240" customFormat="true" ht="63" hidden="true" customHeight="false" outlineLevel="0" collapsed="false">
      <c r="A177" s="22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183"/>
      <c r="I177" s="245" t="n">
        <f aca="false">I178</f>
        <v>0</v>
      </c>
      <c r="J177" s="239" t="s">
        <v>477</v>
      </c>
    </row>
    <row r="178" s="240" customFormat="true" ht="26.25" hidden="true" customHeight="true" outlineLevel="0" collapsed="false">
      <c r="A178" s="332" t="s">
        <v>478</v>
      </c>
      <c r="B178" s="206" t="s">
        <v>63</v>
      </c>
      <c r="C178" s="319" t="s">
        <v>409</v>
      </c>
      <c r="D178" s="319" t="s">
        <v>225</v>
      </c>
      <c r="E178" s="451" t="s">
        <v>479</v>
      </c>
      <c r="F178" s="452" t="s">
        <v>228</v>
      </c>
      <c r="G178" s="183"/>
      <c r="H178" s="183"/>
      <c r="I178" s="245" t="n">
        <f aca="false">I179</f>
        <v>0</v>
      </c>
      <c r="J178" s="239"/>
    </row>
    <row r="179" s="240" customFormat="true" ht="31.5" hidden="true" customHeight="false" outlineLevel="0" collapsed="false">
      <c r="A179" s="372" t="s">
        <v>480</v>
      </c>
      <c r="B179" s="206" t="s">
        <v>63</v>
      </c>
      <c r="C179" s="319" t="s">
        <v>409</v>
      </c>
      <c r="D179" s="319" t="s">
        <v>225</v>
      </c>
      <c r="E179" s="451" t="s">
        <v>481</v>
      </c>
      <c r="F179" s="452" t="s">
        <v>482</v>
      </c>
      <c r="G179" s="183"/>
      <c r="H179" s="183"/>
      <c r="I179" s="245" t="n">
        <f aca="false">I180+I181</f>
        <v>0</v>
      </c>
      <c r="J179" s="239"/>
    </row>
    <row r="180" s="240" customFormat="true" ht="26.25" hidden="true" customHeight="true" outlineLevel="0" collapsed="false">
      <c r="A180" s="222" t="s">
        <v>243</v>
      </c>
      <c r="B180" s="206" t="s">
        <v>63</v>
      </c>
      <c r="C180" s="319" t="s">
        <v>409</v>
      </c>
      <c r="D180" s="319" t="s">
        <v>225</v>
      </c>
      <c r="E180" s="451" t="s">
        <v>483</v>
      </c>
      <c r="F180" s="452" t="s">
        <v>482</v>
      </c>
      <c r="G180" s="183" t="s">
        <v>244</v>
      </c>
      <c r="H180" s="183"/>
      <c r="I180" s="245"/>
      <c r="J180" s="239"/>
    </row>
    <row r="181" s="240" customFormat="true" ht="26.25" hidden="true" customHeight="true" outlineLevel="0" collapsed="false">
      <c r="A181" s="286" t="s">
        <v>245</v>
      </c>
      <c r="B181" s="268" t="s">
        <v>63</v>
      </c>
      <c r="C181" s="430" t="s">
        <v>409</v>
      </c>
      <c r="D181" s="430" t="s">
        <v>225</v>
      </c>
      <c r="E181" s="453" t="s">
        <v>484</v>
      </c>
      <c r="F181" s="454" t="s">
        <v>482</v>
      </c>
      <c r="G181" s="287" t="s">
        <v>246</v>
      </c>
      <c r="H181" s="287"/>
      <c r="I181" s="338"/>
      <c r="J181" s="239"/>
    </row>
    <row r="182" s="240" customFormat="true" ht="26.25" hidden="true" customHeight="true" outlineLevel="0" collapsed="false">
      <c r="A182" s="372" t="s">
        <v>480</v>
      </c>
      <c r="B182" s="206" t="s">
        <v>63</v>
      </c>
      <c r="C182" s="319" t="s">
        <v>409</v>
      </c>
      <c r="D182" s="319" t="s">
        <v>225</v>
      </c>
      <c r="E182" s="451" t="s">
        <v>481</v>
      </c>
      <c r="F182" s="452" t="s">
        <v>485</v>
      </c>
      <c r="G182" s="183"/>
      <c r="H182" s="183"/>
      <c r="I182" s="245" t="n">
        <f aca="false">I183</f>
        <v>0</v>
      </c>
      <c r="J182" s="239"/>
    </row>
    <row r="183" s="240" customFormat="true" ht="26.25" hidden="true" customHeight="true" outlineLevel="0" collapsed="false">
      <c r="A183" s="222" t="s">
        <v>243</v>
      </c>
      <c r="B183" s="206" t="s">
        <v>63</v>
      </c>
      <c r="C183" s="319" t="s">
        <v>409</v>
      </c>
      <c r="D183" s="319" t="s">
        <v>225</v>
      </c>
      <c r="E183" s="451" t="s">
        <v>483</v>
      </c>
      <c r="F183" s="452" t="s">
        <v>485</v>
      </c>
      <c r="G183" s="183" t="s">
        <v>244</v>
      </c>
      <c r="H183" s="183"/>
      <c r="I183" s="276"/>
      <c r="J183" s="239"/>
    </row>
    <row r="184" s="240" customFormat="true" ht="18" hidden="false" customHeight="true" outlineLevel="0" collapsed="false">
      <c r="A184" s="310" t="s">
        <v>486</v>
      </c>
      <c r="B184" s="184" t="s">
        <v>63</v>
      </c>
      <c r="C184" s="312" t="s">
        <v>409</v>
      </c>
      <c r="D184" s="312" t="s">
        <v>305</v>
      </c>
      <c r="E184" s="173"/>
      <c r="F184" s="177"/>
      <c r="G184" s="312"/>
      <c r="H184" s="312"/>
      <c r="I184" s="409" t="n">
        <f aca="false">+I223+I185+I218</f>
        <v>397.5</v>
      </c>
      <c r="J184" s="239"/>
    </row>
    <row r="185" s="458" customFormat="true" ht="50.25" hidden="false" customHeight="true" outlineLevel="0" collapsed="false">
      <c r="A185" s="504" t="s">
        <v>664</v>
      </c>
      <c r="B185" s="195" t="s">
        <v>63</v>
      </c>
      <c r="C185" s="312" t="s">
        <v>409</v>
      </c>
      <c r="D185" s="313" t="s">
        <v>305</v>
      </c>
      <c r="E185" s="232" t="s">
        <v>488</v>
      </c>
      <c r="F185" s="455" t="s">
        <v>228</v>
      </c>
      <c r="G185" s="316"/>
      <c r="H185" s="316"/>
      <c r="I185" s="409" t="n">
        <f aca="false">+I186</f>
        <v>297.5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7.5" hidden="false" customHeight="true" outlineLevel="0" collapsed="false">
      <c r="A186" s="711" t="s">
        <v>489</v>
      </c>
      <c r="B186" s="206" t="s">
        <v>63</v>
      </c>
      <c r="C186" s="207" t="s">
        <v>409</v>
      </c>
      <c r="D186" s="208" t="s">
        <v>305</v>
      </c>
      <c r="E186" s="347" t="s">
        <v>453</v>
      </c>
      <c r="F186" s="459" t="s">
        <v>228</v>
      </c>
      <c r="G186" s="211"/>
      <c r="H186" s="211"/>
      <c r="I186" s="212" t="n">
        <f aca="false">I190</f>
        <v>29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26.25" hidden="true" customHeight="true" outlineLevel="0" collapsed="false">
      <c r="A187" s="205" t="s">
        <v>474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26.25" hidden="true" customHeight="true" outlineLevel="0" collapsed="false">
      <c r="A188" s="223" t="s">
        <v>245</v>
      </c>
      <c r="B188" s="206" t="s">
        <v>63</v>
      </c>
      <c r="C188" s="207" t="s">
        <v>409</v>
      </c>
      <c r="D188" s="208" t="s">
        <v>305</v>
      </c>
      <c r="E188" s="460" t="s">
        <v>475</v>
      </c>
      <c r="F188" s="460"/>
      <c r="G188" s="211" t="s">
        <v>246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26.25" hidden="true" customHeight="true" outlineLevel="0" collapsed="false">
      <c r="A189" s="461" t="s">
        <v>390</v>
      </c>
      <c r="B189" s="206" t="s">
        <v>63</v>
      </c>
      <c r="C189" s="207" t="s">
        <v>409</v>
      </c>
      <c r="D189" s="208" t="s">
        <v>305</v>
      </c>
      <c r="E189" s="460" t="s">
        <v>475</v>
      </c>
      <c r="F189" s="460"/>
      <c r="G189" s="211" t="s">
        <v>244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9.5" hidden="false" customHeight="true" outlineLevel="0" collapsed="false">
      <c r="A190" s="462" t="s">
        <v>490</v>
      </c>
      <c r="B190" s="206" t="s">
        <v>63</v>
      </c>
      <c r="C190" s="207" t="s">
        <v>409</v>
      </c>
      <c r="D190" s="208" t="s">
        <v>305</v>
      </c>
      <c r="E190" s="449" t="s">
        <v>491</v>
      </c>
      <c r="F190" s="243" t="s">
        <v>228</v>
      </c>
      <c r="G190" s="211"/>
      <c r="H190" s="211"/>
      <c r="I190" s="212" t="n">
        <f aca="false">I192+I202+I216</f>
        <v>29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19.5" hidden="false" customHeight="true" outlineLevel="0" collapsed="false">
      <c r="A191" s="205" t="s">
        <v>492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/>
      <c r="H191" s="211"/>
      <c r="I191" s="212" t="n">
        <f aca="false">SUM(I192:I193)</f>
        <v>219.5</v>
      </c>
      <c r="J191" s="213" t="s">
        <v>495</v>
      </c>
    </row>
    <row r="192" s="214" customFormat="true" ht="17.25" hidden="false" customHeight="true" outlineLevel="0" collapsed="false">
      <c r="A192" s="222" t="s">
        <v>243</v>
      </c>
      <c r="B192" s="206" t="s">
        <v>63</v>
      </c>
      <c r="C192" s="207" t="s">
        <v>409</v>
      </c>
      <c r="D192" s="208" t="s">
        <v>305</v>
      </c>
      <c r="E192" s="347" t="s">
        <v>493</v>
      </c>
      <c r="F192" s="459" t="s">
        <v>494</v>
      </c>
      <c r="G192" s="211" t="s">
        <v>244</v>
      </c>
      <c r="H192" s="211"/>
      <c r="I192" s="463" t="n">
        <v>219.5</v>
      </c>
      <c r="J192" s="213" t="s">
        <v>496</v>
      </c>
    </row>
    <row r="193" s="214" customFormat="true" ht="26.25" hidden="true" customHeight="true" outlineLevel="0" collapsed="false">
      <c r="A193" s="223" t="s">
        <v>245</v>
      </c>
      <c r="B193" s="206" t="s">
        <v>63</v>
      </c>
      <c r="C193" s="207" t="s">
        <v>409</v>
      </c>
      <c r="D193" s="208" t="s">
        <v>305</v>
      </c>
      <c r="E193" s="347" t="s">
        <v>493</v>
      </c>
      <c r="F193" s="459" t="s">
        <v>494</v>
      </c>
      <c r="G193" s="211" t="s">
        <v>246</v>
      </c>
      <c r="H193" s="211"/>
      <c r="I193" s="212"/>
      <c r="J193" s="213"/>
    </row>
    <row r="194" s="215" customFormat="true" ht="26.25" hidden="true" customHeight="true" outlineLevel="0" collapsed="false">
      <c r="A194" s="205" t="s">
        <v>497</v>
      </c>
      <c r="B194" s="206"/>
      <c r="C194" s="207"/>
      <c r="D194" s="208"/>
      <c r="E194" s="235" t="s">
        <v>498</v>
      </c>
      <c r="F194" s="236" t="s">
        <v>499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26.25" hidden="true" customHeight="true" outlineLevel="0" collapsed="false">
      <c r="A195" s="461" t="s">
        <v>390</v>
      </c>
      <c r="B195" s="206" t="s">
        <v>63</v>
      </c>
      <c r="C195" s="207" t="s">
        <v>409</v>
      </c>
      <c r="D195" s="208" t="s">
        <v>305</v>
      </c>
      <c r="E195" s="347" t="s">
        <v>498</v>
      </c>
      <c r="F195" s="459" t="s">
        <v>499</v>
      </c>
      <c r="G195" s="211" t="s">
        <v>244</v>
      </c>
      <c r="H195" s="211"/>
      <c r="I195" s="212"/>
      <c r="J195" s="213"/>
    </row>
    <row r="196" s="214" customFormat="true" ht="26.25" hidden="true" customHeight="true" outlineLevel="0" collapsed="false">
      <c r="A196" s="223" t="s">
        <v>245</v>
      </c>
      <c r="B196" s="206" t="s">
        <v>63</v>
      </c>
      <c r="C196" s="207" t="s">
        <v>409</v>
      </c>
      <c r="D196" s="208" t="s">
        <v>305</v>
      </c>
      <c r="E196" s="347" t="s">
        <v>498</v>
      </c>
      <c r="F196" s="459" t="s">
        <v>499</v>
      </c>
      <c r="G196" s="211" t="s">
        <v>246</v>
      </c>
      <c r="H196" s="211"/>
      <c r="I196" s="212"/>
      <c r="J196" s="213"/>
    </row>
    <row r="197" s="214" customFormat="true" ht="26.25" hidden="true" customHeight="true" outlineLevel="0" collapsed="false">
      <c r="A197" s="398" t="s">
        <v>500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228</v>
      </c>
      <c r="G197" s="211"/>
      <c r="H197" s="211"/>
      <c r="I197" s="212" t="n">
        <f aca="false">I198</f>
        <v>0</v>
      </c>
      <c r="J197" s="213"/>
    </row>
    <row r="198" s="214" customFormat="true" ht="26.25" hidden="true" customHeight="true" outlineLevel="0" collapsed="false">
      <c r="A198" s="205" t="s">
        <v>492</v>
      </c>
      <c r="B198" s="206" t="s">
        <v>63</v>
      </c>
      <c r="C198" s="207" t="s">
        <v>409</v>
      </c>
      <c r="D198" s="208" t="s">
        <v>305</v>
      </c>
      <c r="E198" s="347" t="s">
        <v>501</v>
      </c>
      <c r="F198" s="459" t="s">
        <v>494</v>
      </c>
      <c r="G198" s="211"/>
      <c r="H198" s="211"/>
      <c r="I198" s="212" t="n">
        <f aca="false">I199</f>
        <v>0</v>
      </c>
      <c r="J198" s="213"/>
    </row>
    <row r="199" s="214" customFormat="true" ht="19.5" hidden="true" customHeight="false" outlineLevel="0" collapsed="false">
      <c r="A199" s="222" t="s">
        <v>243</v>
      </c>
      <c r="B199" s="206" t="s">
        <v>63</v>
      </c>
      <c r="C199" s="207" t="s">
        <v>409</v>
      </c>
      <c r="D199" s="208" t="s">
        <v>305</v>
      </c>
      <c r="E199" s="347" t="s">
        <v>501</v>
      </c>
      <c r="F199" s="459" t="s">
        <v>494</v>
      </c>
      <c r="G199" s="211" t="s">
        <v>244</v>
      </c>
      <c r="H199" s="211"/>
      <c r="I199" s="212"/>
      <c r="J199" s="213"/>
    </row>
    <row r="200" s="214" customFormat="true" ht="31.5" hidden="false" customHeight="true" outlineLevel="0" collapsed="false">
      <c r="A200" s="332" t="s">
        <v>502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228</v>
      </c>
      <c r="G200" s="211"/>
      <c r="H200" s="211"/>
      <c r="I200" s="463" t="n">
        <f aca="false">I201+I203</f>
        <v>60</v>
      </c>
      <c r="J200" s="213"/>
    </row>
    <row r="201" s="214" customFormat="true" ht="22.5" hidden="false" customHeight="true" outlineLevel="0" collapsed="false">
      <c r="A201" s="205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211"/>
      <c r="H201" s="211"/>
      <c r="I201" s="463" t="n">
        <f aca="false">I202</f>
        <v>60</v>
      </c>
      <c r="J201" s="213"/>
    </row>
    <row r="202" s="214" customFormat="true" ht="23.25" hidden="false" customHeight="true" outlineLevel="0" collapsed="false">
      <c r="A202" s="275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211" t="s">
        <v>244</v>
      </c>
      <c r="H202" s="211"/>
      <c r="I202" s="463" t="n">
        <v>60</v>
      </c>
      <c r="J202" s="213"/>
    </row>
    <row r="203" s="214" customFormat="true" ht="26.25" hidden="true" customHeight="true" outlineLevel="0" collapsed="false">
      <c r="A203" s="464" t="s">
        <v>492</v>
      </c>
      <c r="B203" s="206" t="s">
        <v>63</v>
      </c>
      <c r="C203" s="207" t="s">
        <v>409</v>
      </c>
      <c r="D203" s="208" t="s">
        <v>305</v>
      </c>
      <c r="E203" s="347" t="s">
        <v>503</v>
      </c>
      <c r="F203" s="459" t="s">
        <v>494</v>
      </c>
      <c r="G203" s="211"/>
      <c r="H203" s="211"/>
      <c r="I203" s="463" t="n">
        <f aca="false">I204</f>
        <v>0</v>
      </c>
      <c r="J203" s="213"/>
    </row>
    <row r="204" s="214" customFormat="true" ht="26.25" hidden="true" customHeight="true" outlineLevel="0" collapsed="false">
      <c r="A204" s="275" t="s">
        <v>243</v>
      </c>
      <c r="B204" s="206" t="s">
        <v>63</v>
      </c>
      <c r="C204" s="207" t="s">
        <v>409</v>
      </c>
      <c r="D204" s="208" t="s">
        <v>305</v>
      </c>
      <c r="E204" s="347" t="s">
        <v>503</v>
      </c>
      <c r="F204" s="459" t="s">
        <v>494</v>
      </c>
      <c r="G204" s="211" t="s">
        <v>244</v>
      </c>
      <c r="H204" s="211"/>
      <c r="I204" s="463"/>
      <c r="J204" s="213"/>
    </row>
    <row r="205" s="214" customFormat="true" ht="26.25" hidden="true" customHeight="true" outlineLevel="0" collapsed="false">
      <c r="A205" s="465" t="s">
        <v>504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228</v>
      </c>
      <c r="G205" s="211"/>
      <c r="H205" s="211"/>
      <c r="I205" s="463" t="n">
        <f aca="false">I206</f>
        <v>0</v>
      </c>
      <c r="J205" s="213"/>
    </row>
    <row r="206" s="214" customFormat="true" ht="26.25" hidden="true" customHeight="true" outlineLevel="0" collapsed="false">
      <c r="A206" s="205" t="s">
        <v>492</v>
      </c>
      <c r="B206" s="206" t="s">
        <v>63</v>
      </c>
      <c r="C206" s="207" t="s">
        <v>409</v>
      </c>
      <c r="D206" s="208" t="s">
        <v>305</v>
      </c>
      <c r="E206" s="347" t="s">
        <v>505</v>
      </c>
      <c r="F206" s="459" t="s">
        <v>494</v>
      </c>
      <c r="G206" s="211"/>
      <c r="H206" s="211"/>
      <c r="I206" s="463" t="n">
        <f aca="false">I207</f>
        <v>0</v>
      </c>
      <c r="J206" s="213"/>
    </row>
    <row r="207" s="214" customFormat="true" ht="26.25" hidden="true" customHeight="true" outlineLevel="0" collapsed="false">
      <c r="A207" s="466" t="s">
        <v>390</v>
      </c>
      <c r="B207" s="206" t="s">
        <v>63</v>
      </c>
      <c r="C207" s="207" t="s">
        <v>409</v>
      </c>
      <c r="D207" s="208" t="s">
        <v>305</v>
      </c>
      <c r="E207" s="347" t="s">
        <v>505</v>
      </c>
      <c r="F207" s="459" t="s">
        <v>494</v>
      </c>
      <c r="G207" s="211" t="s">
        <v>244</v>
      </c>
      <c r="H207" s="211"/>
      <c r="I207" s="463"/>
      <c r="J207" s="213"/>
    </row>
    <row r="208" s="214" customFormat="true" ht="26.2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26.25" hidden="true" customHeight="true" outlineLevel="0" collapsed="false">
      <c r="A209" s="467" t="s">
        <v>506</v>
      </c>
      <c r="B209" s="268" t="s">
        <v>63</v>
      </c>
      <c r="C209" s="269" t="s">
        <v>409</v>
      </c>
      <c r="D209" s="270" t="s">
        <v>305</v>
      </c>
      <c r="E209" s="468" t="s">
        <v>507</v>
      </c>
      <c r="F209" s="468"/>
      <c r="G209" s="405"/>
      <c r="H209" s="405"/>
      <c r="I209" s="463"/>
      <c r="J209" s="213"/>
    </row>
    <row r="210" s="214" customFormat="true" ht="26.25" hidden="true" customHeight="true" outlineLevel="0" collapsed="false">
      <c r="A210" s="469" t="s">
        <v>390</v>
      </c>
      <c r="B210" s="268" t="s">
        <v>63</v>
      </c>
      <c r="C210" s="269" t="s">
        <v>409</v>
      </c>
      <c r="D210" s="270" t="s">
        <v>305</v>
      </c>
      <c r="E210" s="468" t="s">
        <v>507</v>
      </c>
      <c r="F210" s="468"/>
      <c r="G210" s="405" t="s">
        <v>244</v>
      </c>
      <c r="H210" s="405"/>
      <c r="I210" s="463"/>
      <c r="J210" s="213"/>
    </row>
    <row r="211" s="214" customFormat="true" ht="36" hidden="false" customHeight="true" outlineLevel="0" collapsed="false">
      <c r="A211" s="332" t="s">
        <v>508</v>
      </c>
      <c r="B211" s="268" t="s">
        <v>63</v>
      </c>
      <c r="C211" s="269" t="s">
        <v>409</v>
      </c>
      <c r="D211" s="270" t="s">
        <v>305</v>
      </c>
      <c r="E211" s="470" t="s">
        <v>509</v>
      </c>
      <c r="F211" s="471" t="s">
        <v>228</v>
      </c>
      <c r="G211" s="405"/>
      <c r="H211" s="405"/>
      <c r="I211" s="463" t="n">
        <f aca="false">I212+I215</f>
        <v>18</v>
      </c>
      <c r="J211" s="213"/>
    </row>
    <row r="212" s="214" customFormat="true" ht="26.25" hidden="true" customHeight="true" outlineLevel="0" collapsed="false">
      <c r="A212" s="464" t="s">
        <v>510</v>
      </c>
      <c r="B212" s="206" t="s">
        <v>63</v>
      </c>
      <c r="C212" s="207" t="s">
        <v>409</v>
      </c>
      <c r="D212" s="208" t="s">
        <v>305</v>
      </c>
      <c r="E212" s="347" t="s">
        <v>511</v>
      </c>
      <c r="F212" s="459" t="s">
        <v>512</v>
      </c>
      <c r="G212" s="211"/>
      <c r="H212" s="211"/>
      <c r="I212" s="463" t="n">
        <f aca="false">I213</f>
        <v>0</v>
      </c>
      <c r="J212" s="213" t="s">
        <v>458</v>
      </c>
    </row>
    <row r="213" s="214" customFormat="true" ht="26.25" hidden="true" customHeight="true" outlineLevel="0" collapsed="false">
      <c r="A213" s="222" t="s">
        <v>243</v>
      </c>
      <c r="B213" s="206" t="s">
        <v>63</v>
      </c>
      <c r="C213" s="207" t="s">
        <v>409</v>
      </c>
      <c r="D213" s="208" t="s">
        <v>305</v>
      </c>
      <c r="E213" s="347" t="s">
        <v>513</v>
      </c>
      <c r="F213" s="459" t="s">
        <v>512</v>
      </c>
      <c r="G213" s="211" t="s">
        <v>244</v>
      </c>
      <c r="H213" s="211"/>
      <c r="I213" s="463"/>
      <c r="J213" s="213"/>
    </row>
    <row r="214" s="214" customFormat="true" ht="26.25" hidden="true" customHeight="true" outlineLevel="0" collapsed="false">
      <c r="A214" s="223" t="s">
        <v>245</v>
      </c>
      <c r="B214" s="206" t="s">
        <v>63</v>
      </c>
      <c r="C214" s="207" t="s">
        <v>409</v>
      </c>
      <c r="D214" s="208" t="s">
        <v>305</v>
      </c>
      <c r="E214" s="347" t="s">
        <v>514</v>
      </c>
      <c r="F214" s="459" t="s">
        <v>515</v>
      </c>
      <c r="G214" s="211" t="s">
        <v>246</v>
      </c>
      <c r="H214" s="211"/>
      <c r="I214" s="463"/>
      <c r="J214" s="213"/>
    </row>
    <row r="215" s="214" customFormat="true" ht="21" hidden="false" customHeight="true" outlineLevel="0" collapsed="false">
      <c r="A215" s="352" t="s">
        <v>516</v>
      </c>
      <c r="B215" s="206" t="s">
        <v>63</v>
      </c>
      <c r="C215" s="207" t="s">
        <v>409</v>
      </c>
      <c r="D215" s="208" t="s">
        <v>305</v>
      </c>
      <c r="E215" s="347" t="s">
        <v>509</v>
      </c>
      <c r="F215" s="459" t="s">
        <v>512</v>
      </c>
      <c r="G215" s="211"/>
      <c r="H215" s="211"/>
      <c r="I215" s="463" t="n">
        <f aca="false">I216</f>
        <v>18</v>
      </c>
      <c r="J215" s="213"/>
    </row>
    <row r="216" s="214" customFormat="true" ht="18.75" hidden="false" customHeight="true" outlineLevel="0" collapsed="false">
      <c r="A216" s="222" t="s">
        <v>243</v>
      </c>
      <c r="B216" s="206" t="s">
        <v>63</v>
      </c>
      <c r="C216" s="207" t="s">
        <v>409</v>
      </c>
      <c r="D216" s="208" t="s">
        <v>305</v>
      </c>
      <c r="E216" s="347" t="s">
        <v>509</v>
      </c>
      <c r="F216" s="459" t="s">
        <v>512</v>
      </c>
      <c r="G216" s="211" t="s">
        <v>244</v>
      </c>
      <c r="H216" s="211"/>
      <c r="I216" s="463" t="n">
        <v>18</v>
      </c>
      <c r="J216" s="213"/>
    </row>
    <row r="217" s="214" customFormat="true" ht="42.75" hidden="true" customHeight="false" outlineLevel="0" collapsed="false">
      <c r="A217" s="712" t="s">
        <v>517</v>
      </c>
      <c r="B217" s="195" t="s">
        <v>63</v>
      </c>
      <c r="C217" s="196" t="s">
        <v>409</v>
      </c>
      <c r="D217" s="197" t="s">
        <v>305</v>
      </c>
      <c r="E217" s="232" t="s">
        <v>518</v>
      </c>
      <c r="F217" s="455" t="s">
        <v>228</v>
      </c>
      <c r="G217" s="211"/>
      <c r="H217" s="473" t="n">
        <v>0</v>
      </c>
      <c r="I217" s="474" t="n">
        <f aca="false">I218+I221</f>
        <v>100</v>
      </c>
      <c r="J217" s="213"/>
    </row>
    <row r="218" s="214" customFormat="true" ht="33" hidden="false" customHeight="false" outlineLevel="0" collapsed="false">
      <c r="A218" s="713" t="s">
        <v>519</v>
      </c>
      <c r="B218" s="476" t="s">
        <v>63</v>
      </c>
      <c r="C218" s="477" t="s">
        <v>409</v>
      </c>
      <c r="D218" s="478" t="s">
        <v>305</v>
      </c>
      <c r="E218" s="479" t="s">
        <v>520</v>
      </c>
      <c r="F218" s="480" t="s">
        <v>228</v>
      </c>
      <c r="G218" s="211"/>
      <c r="H218" s="473" t="n">
        <v>0</v>
      </c>
      <c r="I218" s="481" t="n">
        <f aca="false">I219</f>
        <v>100</v>
      </c>
      <c r="J218" s="213"/>
    </row>
    <row r="219" s="214" customFormat="true" ht="19.5" hidden="false" customHeight="false" outlineLevel="0" collapsed="false">
      <c r="A219" s="482" t="s">
        <v>521</v>
      </c>
      <c r="B219" s="476" t="s">
        <v>63</v>
      </c>
      <c r="C219" s="477" t="s">
        <v>409</v>
      </c>
      <c r="D219" s="478" t="s">
        <v>305</v>
      </c>
      <c r="E219" s="479" t="s">
        <v>520</v>
      </c>
      <c r="F219" s="480" t="s">
        <v>522</v>
      </c>
      <c r="G219" s="211"/>
      <c r="H219" s="473" t="n">
        <v>0</v>
      </c>
      <c r="I219" s="481" t="n">
        <f aca="false">I220</f>
        <v>100</v>
      </c>
      <c r="J219" s="213" t="s">
        <v>523</v>
      </c>
    </row>
    <row r="220" s="214" customFormat="true" ht="33.75" hidden="false" customHeight="false" outlineLevel="0" collapsed="false">
      <c r="A220" s="483" t="s">
        <v>243</v>
      </c>
      <c r="B220" s="476" t="s">
        <v>63</v>
      </c>
      <c r="C220" s="477" t="s">
        <v>409</v>
      </c>
      <c r="D220" s="478" t="s">
        <v>305</v>
      </c>
      <c r="E220" s="479" t="s">
        <v>520</v>
      </c>
      <c r="F220" s="480" t="s">
        <v>522</v>
      </c>
      <c r="G220" s="211" t="s">
        <v>244</v>
      </c>
      <c r="H220" s="473"/>
      <c r="I220" s="481" t="n">
        <v>100</v>
      </c>
      <c r="J220" s="213"/>
    </row>
    <row r="221" s="214" customFormat="true" ht="0.75" hidden="true" customHeight="true" outlineLevel="0" collapsed="false">
      <c r="A221" s="483" t="s">
        <v>524</v>
      </c>
      <c r="B221" s="476" t="s">
        <v>63</v>
      </c>
      <c r="C221" s="477" t="s">
        <v>409</v>
      </c>
      <c r="D221" s="478" t="s">
        <v>305</v>
      </c>
      <c r="E221" s="479" t="s">
        <v>520</v>
      </c>
      <c r="F221" s="480" t="s">
        <v>525</v>
      </c>
      <c r="G221" s="211"/>
      <c r="H221" s="484" t="n">
        <v>0</v>
      </c>
      <c r="I221" s="485" t="n">
        <f aca="false">I222</f>
        <v>0</v>
      </c>
      <c r="J221" s="213" t="s">
        <v>437</v>
      </c>
    </row>
    <row r="222" s="214" customFormat="true" ht="33.75" hidden="true" customHeight="false" outlineLevel="0" collapsed="false">
      <c r="A222" s="483" t="s">
        <v>243</v>
      </c>
      <c r="B222" s="476" t="s">
        <v>63</v>
      </c>
      <c r="C222" s="477" t="s">
        <v>409</v>
      </c>
      <c r="D222" s="478" t="s">
        <v>305</v>
      </c>
      <c r="E222" s="479" t="s">
        <v>520</v>
      </c>
      <c r="F222" s="480" t="s">
        <v>525</v>
      </c>
      <c r="G222" s="211" t="s">
        <v>244</v>
      </c>
      <c r="H222" s="484"/>
      <c r="I222" s="485"/>
      <c r="J222" s="213"/>
    </row>
    <row r="223" s="214" customFormat="true" ht="19.5" hidden="true" customHeight="false" outlineLevel="0" collapsed="false">
      <c r="A223" s="486" t="s">
        <v>263</v>
      </c>
      <c r="B223" s="487" t="s">
        <v>63</v>
      </c>
      <c r="C223" s="488" t="s">
        <v>409</v>
      </c>
      <c r="D223" s="489" t="s">
        <v>305</v>
      </c>
      <c r="E223" s="490" t="s">
        <v>264</v>
      </c>
      <c r="F223" s="491" t="s">
        <v>228</v>
      </c>
      <c r="G223" s="492"/>
      <c r="H223" s="493" t="n">
        <f aca="false">H224</f>
        <v>0</v>
      </c>
      <c r="I223" s="494" t="n">
        <f aca="false">I224</f>
        <v>0</v>
      </c>
      <c r="J223" s="213"/>
    </row>
    <row r="224" s="214" customFormat="true" ht="19.5" hidden="true" customHeight="false" outlineLevel="0" collapsed="false">
      <c r="A224" s="296" t="s">
        <v>296</v>
      </c>
      <c r="B224" s="495" t="s">
        <v>63</v>
      </c>
      <c r="C224" s="496" t="s">
        <v>409</v>
      </c>
      <c r="D224" s="497" t="s">
        <v>305</v>
      </c>
      <c r="E224" s="498" t="s">
        <v>297</v>
      </c>
      <c r="F224" s="499" t="s">
        <v>228</v>
      </c>
      <c r="G224" s="500"/>
      <c r="H224" s="501" t="n">
        <f aca="false">H225+H227</f>
        <v>0</v>
      </c>
      <c r="I224" s="485" t="n">
        <f aca="false">I225+I227</f>
        <v>0</v>
      </c>
      <c r="J224" s="213"/>
    </row>
    <row r="225" s="214" customFormat="true" ht="31.5" hidden="true" customHeight="false" outlineLevel="0" collapsed="false">
      <c r="A225" s="461" t="s">
        <v>526</v>
      </c>
      <c r="B225" s="495" t="s">
        <v>63</v>
      </c>
      <c r="C225" s="496" t="s">
        <v>409</v>
      </c>
      <c r="D225" s="497" t="s">
        <v>305</v>
      </c>
      <c r="E225" s="498" t="s">
        <v>297</v>
      </c>
      <c r="F225" s="499" t="s">
        <v>527</v>
      </c>
      <c r="G225" s="500"/>
      <c r="H225" s="501" t="n">
        <f aca="false">H226</f>
        <v>0</v>
      </c>
      <c r="I225" s="485" t="n">
        <f aca="false">I226</f>
        <v>0</v>
      </c>
      <c r="J225" s="213"/>
    </row>
    <row r="226" s="214" customFormat="true" ht="19.5" hidden="true" customHeight="false" outlineLevel="0" collapsed="false">
      <c r="A226" s="222" t="s">
        <v>243</v>
      </c>
      <c r="B226" s="495" t="s">
        <v>63</v>
      </c>
      <c r="C226" s="496" t="s">
        <v>409</v>
      </c>
      <c r="D226" s="497" t="s">
        <v>305</v>
      </c>
      <c r="E226" s="498" t="s">
        <v>297</v>
      </c>
      <c r="F226" s="499" t="s">
        <v>527</v>
      </c>
      <c r="G226" s="500" t="s">
        <v>244</v>
      </c>
      <c r="H226" s="501"/>
      <c r="I226" s="485"/>
      <c r="J226" s="213"/>
    </row>
    <row r="227" s="214" customFormat="true" ht="19.5" hidden="true" customHeight="false" outlineLevel="0" collapsed="false">
      <c r="A227" s="502" t="s">
        <v>528</v>
      </c>
      <c r="B227" s="495" t="s">
        <v>63</v>
      </c>
      <c r="C227" s="496" t="s">
        <v>409</v>
      </c>
      <c r="D227" s="497" t="s">
        <v>305</v>
      </c>
      <c r="E227" s="498" t="s">
        <v>297</v>
      </c>
      <c r="F227" s="499" t="s">
        <v>529</v>
      </c>
      <c r="G227" s="500"/>
      <c r="H227" s="501" t="n">
        <f aca="false">H228</f>
        <v>0</v>
      </c>
      <c r="I227" s="485" t="n">
        <f aca="false">I228</f>
        <v>0</v>
      </c>
      <c r="J227" s="213"/>
    </row>
    <row r="228" s="214" customFormat="true" ht="19.5" hidden="true" customHeight="false" outlineLevel="0" collapsed="false">
      <c r="A228" s="222" t="s">
        <v>243</v>
      </c>
      <c r="B228" s="495" t="s">
        <v>63</v>
      </c>
      <c r="C228" s="496" t="s">
        <v>409</v>
      </c>
      <c r="D228" s="497" t="s">
        <v>305</v>
      </c>
      <c r="E228" s="498" t="s">
        <v>297</v>
      </c>
      <c r="F228" s="499" t="s">
        <v>529</v>
      </c>
      <c r="G228" s="500" t="s">
        <v>244</v>
      </c>
      <c r="H228" s="501"/>
      <c r="I228" s="485"/>
      <c r="J228" s="213"/>
    </row>
    <row r="229" s="214" customFormat="true" ht="31.5" hidden="true" customHeight="false" outlineLevel="0" collapsed="false">
      <c r="A229" s="339" t="s">
        <v>530</v>
      </c>
      <c r="B229" s="183" t="s">
        <v>63</v>
      </c>
      <c r="C229" s="183" t="s">
        <v>262</v>
      </c>
      <c r="D229" s="217" t="s">
        <v>262</v>
      </c>
      <c r="E229" s="246" t="s">
        <v>531</v>
      </c>
      <c r="F229" s="236" t="s">
        <v>228</v>
      </c>
      <c r="G229" s="244"/>
      <c r="H229" s="244"/>
      <c r="I229" s="245" t="n">
        <f aca="false">I230</f>
        <v>0</v>
      </c>
      <c r="J229" s="213"/>
    </row>
    <row r="230" s="214" customFormat="true" ht="19.5" hidden="true" customHeight="false" outlineLevel="0" collapsed="false">
      <c r="A230" s="461" t="s">
        <v>532</v>
      </c>
      <c r="B230" s="183" t="s">
        <v>63</v>
      </c>
      <c r="C230" s="183" t="s">
        <v>262</v>
      </c>
      <c r="D230" s="217" t="s">
        <v>262</v>
      </c>
      <c r="E230" s="503" t="s">
        <v>531</v>
      </c>
      <c r="F230" s="210" t="s">
        <v>533</v>
      </c>
      <c r="G230" s="244"/>
      <c r="H230" s="244"/>
      <c r="I230" s="245" t="n">
        <f aca="false">+I231</f>
        <v>0</v>
      </c>
      <c r="J230" s="213"/>
    </row>
    <row r="231" s="214" customFormat="true" ht="19.5" hidden="true" customHeight="false" outlineLevel="0" collapsed="false">
      <c r="A231" s="222" t="s">
        <v>243</v>
      </c>
      <c r="B231" s="183" t="s">
        <v>63</v>
      </c>
      <c r="C231" s="183" t="s">
        <v>262</v>
      </c>
      <c r="D231" s="217" t="s">
        <v>262</v>
      </c>
      <c r="E231" s="503" t="s">
        <v>531</v>
      </c>
      <c r="F231" s="210" t="s">
        <v>533</v>
      </c>
      <c r="G231" s="244" t="s">
        <v>244</v>
      </c>
      <c r="H231" s="244"/>
      <c r="I231" s="245"/>
      <c r="J231" s="213" t="s">
        <v>241</v>
      </c>
    </row>
    <row r="232" s="240" customFormat="true" ht="18" hidden="false" customHeight="true" outlineLevel="0" collapsed="false">
      <c r="A232" s="193" t="s">
        <v>534</v>
      </c>
      <c r="B232" s="311" t="s">
        <v>63</v>
      </c>
      <c r="C232" s="184" t="s">
        <v>535</v>
      </c>
      <c r="D232" s="184"/>
      <c r="E232" s="173"/>
      <c r="F232" s="177"/>
      <c r="G232" s="184"/>
      <c r="H232" s="184"/>
      <c r="I232" s="187" t="n">
        <f aca="false">+I233</f>
        <v>2494.17</v>
      </c>
      <c r="J232" s="239"/>
    </row>
    <row r="233" s="240" customFormat="true" ht="18.75" hidden="false" customHeight="true" outlineLevel="0" collapsed="false">
      <c r="A233" s="193" t="s">
        <v>536</v>
      </c>
      <c r="B233" s="184" t="s">
        <v>63</v>
      </c>
      <c r="C233" s="184" t="s">
        <v>535</v>
      </c>
      <c r="D233" s="184" t="s">
        <v>223</v>
      </c>
      <c r="E233" s="348"/>
      <c r="F233" s="349"/>
      <c r="G233" s="184"/>
      <c r="H233" s="184"/>
      <c r="I233" s="187" t="n">
        <f aca="false">+I234</f>
        <v>2494.17</v>
      </c>
      <c r="J233" s="239"/>
    </row>
    <row r="234" s="240" customFormat="true" ht="46.5" hidden="false" customHeight="true" outlineLevel="0" collapsed="false">
      <c r="A234" s="193" t="s">
        <v>537</v>
      </c>
      <c r="B234" s="195" t="s">
        <v>63</v>
      </c>
      <c r="C234" s="184" t="s">
        <v>535</v>
      </c>
      <c r="D234" s="184" t="s">
        <v>223</v>
      </c>
      <c r="E234" s="198" t="s">
        <v>538</v>
      </c>
      <c r="F234" s="225" t="s">
        <v>228</v>
      </c>
      <c r="G234" s="184"/>
      <c r="H234" s="184"/>
      <c r="I234" s="187" t="n">
        <f aca="false">I235+I248</f>
        <v>2494.17</v>
      </c>
      <c r="J234" s="239"/>
    </row>
    <row r="235" s="240" customFormat="true" ht="54" hidden="false" customHeight="true" outlineLevel="0" collapsed="false">
      <c r="A235" s="216" t="s">
        <v>665</v>
      </c>
      <c r="B235" s="206" t="s">
        <v>63</v>
      </c>
      <c r="C235" s="183" t="s">
        <v>535</v>
      </c>
      <c r="D235" s="183" t="s">
        <v>223</v>
      </c>
      <c r="E235" s="347" t="s">
        <v>540</v>
      </c>
      <c r="F235" s="243" t="s">
        <v>228</v>
      </c>
      <c r="G235" s="183"/>
      <c r="H235" s="183"/>
      <c r="I235" s="245" t="n">
        <f aca="false">I236</f>
        <v>2494.17</v>
      </c>
      <c r="J235" s="239"/>
    </row>
    <row r="236" s="240" customFormat="true" ht="34.5" hidden="false" customHeight="true" outlineLevel="0" collapsed="false">
      <c r="A236" s="332" t="s">
        <v>541</v>
      </c>
      <c r="B236" s="206" t="s">
        <v>63</v>
      </c>
      <c r="C236" s="183" t="s">
        <v>535</v>
      </c>
      <c r="D236" s="217" t="s">
        <v>223</v>
      </c>
      <c r="E236" s="347" t="s">
        <v>542</v>
      </c>
      <c r="F236" s="243" t="s">
        <v>228</v>
      </c>
      <c r="G236" s="244"/>
      <c r="H236" s="244"/>
      <c r="I236" s="245" t="n">
        <f aca="false">I237</f>
        <v>2494.17</v>
      </c>
      <c r="J236" s="239"/>
    </row>
    <row r="237" s="240" customFormat="true" ht="17.25" hidden="false" customHeight="true" outlineLevel="0" collapsed="false">
      <c r="A237" s="223" t="s">
        <v>543</v>
      </c>
      <c r="B237" s="206" t="s">
        <v>63</v>
      </c>
      <c r="C237" s="183" t="s">
        <v>535</v>
      </c>
      <c r="D237" s="217" t="s">
        <v>223</v>
      </c>
      <c r="E237" s="235" t="s">
        <v>542</v>
      </c>
      <c r="F237" s="243" t="s">
        <v>228</v>
      </c>
      <c r="G237" s="244"/>
      <c r="H237" s="244"/>
      <c r="I237" s="245" t="n">
        <f aca="false">SUM(I238:I242)+I244</f>
        <v>2494.17</v>
      </c>
      <c r="J237" s="239"/>
    </row>
    <row r="238" s="240" customFormat="true" ht="26.25" hidden="true" customHeight="true" outlineLevel="0" collapsed="false">
      <c r="A238" s="216" t="s">
        <v>233</v>
      </c>
      <c r="B238" s="206" t="s">
        <v>63</v>
      </c>
      <c r="C238" s="183" t="s">
        <v>535</v>
      </c>
      <c r="D238" s="217" t="s">
        <v>223</v>
      </c>
      <c r="E238" s="235" t="s">
        <v>542</v>
      </c>
      <c r="F238" s="263" t="s">
        <v>545</v>
      </c>
      <c r="G238" s="244" t="s">
        <v>234</v>
      </c>
      <c r="H238" s="244"/>
      <c r="I238" s="245"/>
      <c r="J238" s="239"/>
    </row>
    <row r="239" s="240" customFormat="true" ht="31.5" hidden="false" customHeight="true" outlineLevel="0" collapsed="false">
      <c r="A239" s="216" t="s">
        <v>648</v>
      </c>
      <c r="B239" s="206" t="s">
        <v>63</v>
      </c>
      <c r="C239" s="183" t="s">
        <v>535</v>
      </c>
      <c r="D239" s="183" t="s">
        <v>223</v>
      </c>
      <c r="E239" s="235" t="s">
        <v>542</v>
      </c>
      <c r="F239" s="263" t="s">
        <v>545</v>
      </c>
      <c r="G239" s="183" t="s">
        <v>234</v>
      </c>
      <c r="H239" s="183"/>
      <c r="I239" s="245" t="n">
        <v>1485.4</v>
      </c>
      <c r="J239" s="239"/>
    </row>
    <row r="240" s="240" customFormat="true" ht="21" hidden="false" customHeight="true" outlineLevel="0" collapsed="false">
      <c r="A240" s="216" t="s">
        <v>546</v>
      </c>
      <c r="B240" s="206" t="s">
        <v>63</v>
      </c>
      <c r="C240" s="183" t="s">
        <v>535</v>
      </c>
      <c r="D240" s="183" t="s">
        <v>223</v>
      </c>
      <c r="E240" s="235" t="s">
        <v>542</v>
      </c>
      <c r="F240" s="263" t="s">
        <v>547</v>
      </c>
      <c r="G240" s="183" t="s">
        <v>244</v>
      </c>
      <c r="H240" s="183"/>
      <c r="I240" s="245" t="n">
        <v>307.9</v>
      </c>
      <c r="J240" s="239"/>
    </row>
    <row r="241" s="240" customFormat="true" ht="15.75" hidden="false" customHeight="true" outlineLevel="0" collapsed="false">
      <c r="A241" s="223" t="s">
        <v>245</v>
      </c>
      <c r="B241" s="206" t="s">
        <v>63</v>
      </c>
      <c r="C241" s="183" t="s">
        <v>535</v>
      </c>
      <c r="D241" s="183" t="s">
        <v>223</v>
      </c>
      <c r="E241" s="235" t="s">
        <v>542</v>
      </c>
      <c r="F241" s="263" t="s">
        <v>547</v>
      </c>
      <c r="G241" s="183" t="s">
        <v>246</v>
      </c>
      <c r="H241" s="183"/>
      <c r="I241" s="245" t="n">
        <v>22.8</v>
      </c>
      <c r="J241" s="239"/>
    </row>
    <row r="242" s="240" customFormat="true" ht="30" hidden="false" customHeight="true" outlineLevel="0" collapsed="false">
      <c r="A242" s="714" t="s">
        <v>548</v>
      </c>
      <c r="B242" s="206" t="s">
        <v>63</v>
      </c>
      <c r="C242" s="183" t="s">
        <v>535</v>
      </c>
      <c r="D242" s="217" t="s">
        <v>223</v>
      </c>
      <c r="E242" s="715" t="s">
        <v>666</v>
      </c>
      <c r="F242" s="716" t="s">
        <v>667</v>
      </c>
      <c r="G242" s="183"/>
      <c r="H242" s="183"/>
      <c r="I242" s="245" t="n">
        <f aca="false">I243</f>
        <v>678.07</v>
      </c>
      <c r="J242" s="239"/>
    </row>
    <row r="243" s="240" customFormat="true" ht="46.5" hidden="false" customHeight="true" outlineLevel="0" collapsed="false">
      <c r="A243" s="216" t="s">
        <v>233</v>
      </c>
      <c r="B243" s="206" t="s">
        <v>63</v>
      </c>
      <c r="C243" s="183" t="s">
        <v>535</v>
      </c>
      <c r="D243" s="217" t="s">
        <v>223</v>
      </c>
      <c r="E243" s="717" t="s">
        <v>666</v>
      </c>
      <c r="F243" s="236" t="s">
        <v>667</v>
      </c>
      <c r="G243" s="183" t="s">
        <v>234</v>
      </c>
      <c r="H243" s="183"/>
      <c r="I243" s="245" t="n">
        <v>678.07</v>
      </c>
      <c r="J243" s="239"/>
    </row>
    <row r="244" s="240" customFormat="true" ht="0.75" hidden="true" customHeight="true" outlineLevel="0" collapsed="false">
      <c r="A244" s="510" t="s">
        <v>550</v>
      </c>
      <c r="B244" s="268" t="s">
        <v>63</v>
      </c>
      <c r="C244" s="287" t="s">
        <v>535</v>
      </c>
      <c r="D244" s="340" t="s">
        <v>223</v>
      </c>
      <c r="E244" s="511" t="s">
        <v>542</v>
      </c>
      <c r="F244" s="512" t="s">
        <v>551</v>
      </c>
      <c r="G244" s="287" t="s">
        <v>234</v>
      </c>
      <c r="H244" s="287"/>
      <c r="I244" s="338" t="n">
        <f aca="false">I245</f>
        <v>0</v>
      </c>
      <c r="J244" s="239"/>
    </row>
    <row r="245" s="240" customFormat="true" ht="18.75" hidden="true" customHeight="false" outlineLevel="0" collapsed="false">
      <c r="A245" s="286" t="s">
        <v>390</v>
      </c>
      <c r="B245" s="268" t="s">
        <v>63</v>
      </c>
      <c r="C245" s="287" t="s">
        <v>535</v>
      </c>
      <c r="D245" s="340" t="s">
        <v>223</v>
      </c>
      <c r="E245" s="511" t="s">
        <v>542</v>
      </c>
      <c r="F245" s="512" t="s">
        <v>551</v>
      </c>
      <c r="G245" s="287" t="s">
        <v>244</v>
      </c>
      <c r="H245" s="287"/>
      <c r="I245" s="338"/>
      <c r="J245" s="239"/>
    </row>
    <row r="246" s="240" customFormat="true" ht="31.5" hidden="true" customHeight="false" outlineLevel="0" collapsed="false">
      <c r="A246" s="513" t="s">
        <v>552</v>
      </c>
      <c r="B246" s="268" t="s">
        <v>63</v>
      </c>
      <c r="C246" s="287" t="s">
        <v>535</v>
      </c>
      <c r="D246" s="340" t="s">
        <v>223</v>
      </c>
      <c r="E246" s="511" t="s">
        <v>553</v>
      </c>
      <c r="F246" s="512" t="s">
        <v>554</v>
      </c>
      <c r="G246" s="287"/>
      <c r="H246" s="287"/>
      <c r="I246" s="338" t="n">
        <f aca="false">I247</f>
        <v>0</v>
      </c>
      <c r="J246" s="239"/>
    </row>
    <row r="247" s="240" customFormat="true" ht="47.25" hidden="true" customHeight="false" outlineLevel="0" collapsed="false">
      <c r="A247" s="267" t="s">
        <v>233</v>
      </c>
      <c r="B247" s="268" t="s">
        <v>63</v>
      </c>
      <c r="C247" s="287" t="s">
        <v>535</v>
      </c>
      <c r="D247" s="340" t="s">
        <v>223</v>
      </c>
      <c r="E247" s="511" t="s">
        <v>553</v>
      </c>
      <c r="F247" s="512" t="s">
        <v>554</v>
      </c>
      <c r="G247" s="287" t="s">
        <v>234</v>
      </c>
      <c r="H247" s="287"/>
      <c r="I247" s="338"/>
      <c r="J247" s="239"/>
    </row>
    <row r="248" s="215" customFormat="true" ht="47.25" hidden="true" customHeight="false" outlineLevel="0" collapsed="false">
      <c r="A248" s="216" t="s">
        <v>555</v>
      </c>
      <c r="B248" s="206" t="s">
        <v>63</v>
      </c>
      <c r="C248" s="183" t="s">
        <v>535</v>
      </c>
      <c r="D248" s="217" t="s">
        <v>223</v>
      </c>
      <c r="E248" s="209" t="s">
        <v>556</v>
      </c>
      <c r="F248" s="210" t="s">
        <v>228</v>
      </c>
      <c r="G248" s="207"/>
      <c r="H248" s="207"/>
      <c r="I248" s="212" t="n">
        <f aca="false">I251</f>
        <v>0</v>
      </c>
      <c r="J248" s="213" t="s">
        <v>458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1.5" hidden="true" customHeight="true" outlineLevel="0" collapsed="false">
      <c r="A249" s="513" t="s">
        <v>557</v>
      </c>
      <c r="B249" s="268" t="s">
        <v>63</v>
      </c>
      <c r="C249" s="287" t="s">
        <v>535</v>
      </c>
      <c r="D249" s="340" t="s">
        <v>223</v>
      </c>
      <c r="E249" s="468" t="s">
        <v>558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47.25" hidden="true" customHeight="true" outlineLevel="0" collapsed="false">
      <c r="A250" s="267" t="s">
        <v>233</v>
      </c>
      <c r="B250" s="268" t="s">
        <v>63</v>
      </c>
      <c r="C250" s="287" t="s">
        <v>535</v>
      </c>
      <c r="D250" s="287" t="s">
        <v>223</v>
      </c>
      <c r="E250" s="408" t="s">
        <v>559</v>
      </c>
      <c r="F250" s="408"/>
      <c r="G250" s="287" t="s">
        <v>234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31.5" hidden="true" customHeight="false" outlineLevel="0" collapsed="false">
      <c r="A251" s="332" t="s">
        <v>560</v>
      </c>
      <c r="B251" s="268" t="s">
        <v>63</v>
      </c>
      <c r="C251" s="287" t="s">
        <v>535</v>
      </c>
      <c r="D251" s="340" t="s">
        <v>223</v>
      </c>
      <c r="E251" s="514" t="s">
        <v>561</v>
      </c>
      <c r="F251" s="515" t="s">
        <v>228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19.5" hidden="true" customHeight="true" outlineLevel="0" collapsed="false">
      <c r="A252" s="467" t="s">
        <v>543</v>
      </c>
      <c r="B252" s="268" t="s">
        <v>63</v>
      </c>
      <c r="C252" s="287" t="s">
        <v>535</v>
      </c>
      <c r="D252" s="340" t="s">
        <v>223</v>
      </c>
      <c r="E252" s="516" t="s">
        <v>562</v>
      </c>
      <c r="F252" s="516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47.25" hidden="true" customHeight="true" outlineLevel="0" collapsed="false">
      <c r="A253" s="216" t="s">
        <v>233</v>
      </c>
      <c r="B253" s="206" t="s">
        <v>63</v>
      </c>
      <c r="C253" s="183" t="s">
        <v>535</v>
      </c>
      <c r="D253" s="217" t="s">
        <v>223</v>
      </c>
      <c r="E253" s="517" t="s">
        <v>563</v>
      </c>
      <c r="F253" s="517"/>
      <c r="G253" s="207" t="s">
        <v>234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19.5" hidden="true" customHeight="true" outlineLevel="0" collapsed="false">
      <c r="A254" s="222" t="s">
        <v>243</v>
      </c>
      <c r="B254" s="206" t="s">
        <v>63</v>
      </c>
      <c r="C254" s="183" t="s">
        <v>535</v>
      </c>
      <c r="D254" s="217" t="s">
        <v>223</v>
      </c>
      <c r="E254" s="517" t="s">
        <v>562</v>
      </c>
      <c r="F254" s="517"/>
      <c r="G254" s="207" t="s">
        <v>244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19.5" hidden="true" customHeight="true" outlineLevel="0" collapsed="false">
      <c r="A255" s="258" t="s">
        <v>245</v>
      </c>
      <c r="B255" s="206" t="s">
        <v>63</v>
      </c>
      <c r="C255" s="183" t="s">
        <v>535</v>
      </c>
      <c r="D255" s="183" t="s">
        <v>223</v>
      </c>
      <c r="E255" s="183" t="s">
        <v>564</v>
      </c>
      <c r="F255" s="183"/>
      <c r="G255" s="183" t="s">
        <v>246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45" hidden="true" customHeight="true" outlineLevel="0" collapsed="false">
      <c r="A256" s="264" t="s">
        <v>565</v>
      </c>
      <c r="B256" s="206" t="s">
        <v>63</v>
      </c>
      <c r="C256" s="183" t="s">
        <v>535</v>
      </c>
      <c r="D256" s="183" t="s">
        <v>223</v>
      </c>
      <c r="E256" s="183" t="s">
        <v>566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47.25" hidden="true" customHeight="true" outlineLevel="0" collapsed="false">
      <c r="A257" s="216" t="s">
        <v>233</v>
      </c>
      <c r="B257" s="206" t="s">
        <v>63</v>
      </c>
      <c r="C257" s="183" t="s">
        <v>535</v>
      </c>
      <c r="D257" s="183" t="s">
        <v>223</v>
      </c>
      <c r="E257" s="183" t="s">
        <v>566</v>
      </c>
      <c r="F257" s="183"/>
      <c r="G257" s="183" t="s">
        <v>234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19.5" hidden="true" customHeight="true" outlineLevel="0" collapsed="false">
      <c r="A258" s="222" t="s">
        <v>243</v>
      </c>
      <c r="B258" s="206" t="s">
        <v>63</v>
      </c>
      <c r="C258" s="183" t="s">
        <v>535</v>
      </c>
      <c r="D258" s="183" t="s">
        <v>223</v>
      </c>
      <c r="E258" s="183" t="s">
        <v>566</v>
      </c>
      <c r="F258" s="183"/>
      <c r="G258" s="183" t="s">
        <v>244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19.5" hidden="true" customHeight="true" outlineLevel="0" collapsed="false">
      <c r="A259" s="223" t="s">
        <v>245</v>
      </c>
      <c r="B259" s="518" t="s">
        <v>63</v>
      </c>
      <c r="C259" s="183" t="s">
        <v>535</v>
      </c>
      <c r="D259" s="183" t="s">
        <v>223</v>
      </c>
      <c r="E259" s="183" t="s">
        <v>566</v>
      </c>
      <c r="F259" s="183"/>
      <c r="G259" s="183" t="s">
        <v>246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18.75" hidden="true" customHeight="false" outlineLevel="0" collapsed="false">
      <c r="A260" s="193" t="s">
        <v>567</v>
      </c>
      <c r="B260" s="311" t="s">
        <v>63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18.75" hidden="true" customHeight="false" outlineLevel="0" collapsed="false">
      <c r="A261" s="193" t="s">
        <v>568</v>
      </c>
      <c r="B261" s="184" t="s">
        <v>63</v>
      </c>
      <c r="C261" s="519" t="n">
        <v>10</v>
      </c>
      <c r="D261" s="312" t="s">
        <v>223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47.25" hidden="true" customHeight="false" outlineLevel="0" collapsed="false">
      <c r="A262" s="193" t="s">
        <v>569</v>
      </c>
      <c r="B262" s="195" t="s">
        <v>63</v>
      </c>
      <c r="C262" s="238" t="n">
        <v>10</v>
      </c>
      <c r="D262" s="520" t="s">
        <v>223</v>
      </c>
      <c r="E262" s="198" t="s">
        <v>570</v>
      </c>
      <c r="F262" s="225" t="s">
        <v>228</v>
      </c>
      <c r="G262" s="186"/>
      <c r="H262" s="234"/>
      <c r="I262" s="187" t="n">
        <f aca="false">I263</f>
        <v>0</v>
      </c>
      <c r="J262" s="239"/>
    </row>
    <row r="263" s="240" customFormat="true" ht="63" hidden="true" customHeight="false" outlineLevel="0" collapsed="false">
      <c r="A263" s="521" t="s">
        <v>571</v>
      </c>
      <c r="B263" s="206" t="s">
        <v>63</v>
      </c>
      <c r="C263" s="248" t="n">
        <v>10</v>
      </c>
      <c r="D263" s="259" t="s">
        <v>223</v>
      </c>
      <c r="E263" s="347" t="s">
        <v>572</v>
      </c>
      <c r="F263" s="243" t="s">
        <v>228</v>
      </c>
      <c r="G263" s="186"/>
      <c r="H263" s="234"/>
      <c r="I263" s="522" t="n">
        <f aca="false">I264</f>
        <v>0</v>
      </c>
      <c r="J263" s="239"/>
    </row>
    <row r="264" s="240" customFormat="true" ht="31.5" hidden="true" customHeight="false" outlineLevel="0" collapsed="false">
      <c r="A264" s="523" t="s">
        <v>573</v>
      </c>
      <c r="B264" s="206" t="s">
        <v>63</v>
      </c>
      <c r="C264" s="524" t="n">
        <v>10</v>
      </c>
      <c r="D264" s="259" t="s">
        <v>223</v>
      </c>
      <c r="E264" s="347" t="s">
        <v>574</v>
      </c>
      <c r="F264" s="243" t="s">
        <v>228</v>
      </c>
      <c r="G264" s="186"/>
      <c r="H264" s="234"/>
      <c r="I264" s="522" t="n">
        <f aca="false">I265</f>
        <v>0</v>
      </c>
      <c r="J264" s="239"/>
    </row>
    <row r="265" s="240" customFormat="true" ht="18.75" hidden="true" customHeight="false" outlineLevel="0" collapsed="false">
      <c r="A265" s="296" t="s">
        <v>575</v>
      </c>
      <c r="B265" s="206" t="s">
        <v>63</v>
      </c>
      <c r="C265" s="524" t="n">
        <v>10</v>
      </c>
      <c r="D265" s="259" t="s">
        <v>223</v>
      </c>
      <c r="E265" s="347" t="s">
        <v>574</v>
      </c>
      <c r="F265" s="243" t="s">
        <v>576</v>
      </c>
      <c r="G265" s="244"/>
      <c r="H265" s="283"/>
      <c r="I265" s="245" t="n">
        <f aca="false">I267+I266</f>
        <v>0</v>
      </c>
      <c r="J265" s="239"/>
    </row>
    <row r="266" s="240" customFormat="true" ht="18.75" hidden="true" customHeight="false" outlineLevel="0" collapsed="false">
      <c r="A266" s="222" t="s">
        <v>243</v>
      </c>
      <c r="B266" s="206" t="s">
        <v>63</v>
      </c>
      <c r="C266" s="524" t="n">
        <v>10</v>
      </c>
      <c r="D266" s="259" t="s">
        <v>577</v>
      </c>
      <c r="E266" s="347" t="s">
        <v>578</v>
      </c>
      <c r="F266" s="243" t="s">
        <v>576</v>
      </c>
      <c r="G266" s="244" t="s">
        <v>244</v>
      </c>
      <c r="H266" s="283"/>
      <c r="I266" s="245"/>
      <c r="J266" s="239"/>
    </row>
    <row r="267" s="240" customFormat="true" ht="18.75" hidden="true" customHeight="false" outlineLevel="0" collapsed="false">
      <c r="A267" s="223" t="s">
        <v>579</v>
      </c>
      <c r="B267" s="206" t="s">
        <v>63</v>
      </c>
      <c r="C267" s="525" t="n">
        <v>10</v>
      </c>
      <c r="D267" s="259" t="s">
        <v>223</v>
      </c>
      <c r="E267" s="347" t="s">
        <v>574</v>
      </c>
      <c r="F267" s="243" t="s">
        <v>576</v>
      </c>
      <c r="G267" s="450" t="s">
        <v>580</v>
      </c>
      <c r="H267" s="283"/>
      <c r="I267" s="245"/>
      <c r="J267" s="239"/>
    </row>
    <row r="268" s="240" customFormat="true" ht="18.75" hidden="true" customHeight="true" outlineLevel="0" collapsed="false">
      <c r="A268" s="467" t="s">
        <v>581</v>
      </c>
      <c r="B268" s="268" t="s">
        <v>63</v>
      </c>
      <c r="C268" s="404" t="n">
        <v>10</v>
      </c>
      <c r="D268" s="341" t="s">
        <v>305</v>
      </c>
      <c r="E268" s="287" t="s">
        <v>582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63" hidden="true" customHeight="true" outlineLevel="0" collapsed="false">
      <c r="A269" s="526" t="s">
        <v>583</v>
      </c>
      <c r="B269" s="268" t="s">
        <v>63</v>
      </c>
      <c r="C269" s="404" t="n">
        <v>10</v>
      </c>
      <c r="D269" s="287" t="s">
        <v>305</v>
      </c>
      <c r="E269" s="287" t="s">
        <v>412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63" hidden="true" customHeight="true" outlineLevel="0" collapsed="false">
      <c r="A270" s="286" t="s">
        <v>413</v>
      </c>
      <c r="B270" s="268" t="s">
        <v>63</v>
      </c>
      <c r="C270" s="404" t="n">
        <v>10</v>
      </c>
      <c r="D270" s="287" t="s">
        <v>305</v>
      </c>
      <c r="E270" s="527" t="s">
        <v>584</v>
      </c>
      <c r="F270" s="527"/>
      <c r="G270" s="287"/>
      <c r="H270" s="287"/>
      <c r="I270" s="338" t="n">
        <f aca="false">I272+I274+I276</f>
        <v>0</v>
      </c>
      <c r="J270" s="239"/>
    </row>
    <row r="271" s="240" customFormat="true" ht="18.75" hidden="true" customHeight="false" outlineLevel="0" collapsed="false">
      <c r="A271" s="339" t="s">
        <v>585</v>
      </c>
      <c r="B271" s="268" t="s">
        <v>63</v>
      </c>
      <c r="C271" s="404" t="n">
        <v>10</v>
      </c>
      <c r="D271" s="287" t="s">
        <v>305</v>
      </c>
      <c r="E271" s="528" t="s">
        <v>422</v>
      </c>
      <c r="F271" s="529" t="s">
        <v>228</v>
      </c>
      <c r="G271" s="287"/>
      <c r="H271" s="287"/>
      <c r="I271" s="338" t="n">
        <f aca="false">I272</f>
        <v>0</v>
      </c>
      <c r="J271" s="239"/>
    </row>
    <row r="272" s="240" customFormat="true" ht="45" hidden="true" customHeight="true" outlineLevel="0" collapsed="false">
      <c r="A272" s="530" t="s">
        <v>586</v>
      </c>
      <c r="B272" s="268" t="s">
        <v>63</v>
      </c>
      <c r="C272" s="404" t="n">
        <v>10</v>
      </c>
      <c r="D272" s="287" t="s">
        <v>305</v>
      </c>
      <c r="E272" s="287" t="s">
        <v>587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18.75" hidden="true" customHeight="true" outlineLevel="0" collapsed="false">
      <c r="A273" s="286" t="s">
        <v>579</v>
      </c>
      <c r="B273" s="268" t="s">
        <v>63</v>
      </c>
      <c r="C273" s="404" t="n">
        <v>10</v>
      </c>
      <c r="D273" s="292" t="s">
        <v>305</v>
      </c>
      <c r="E273" s="287" t="s">
        <v>587</v>
      </c>
      <c r="F273" s="287"/>
      <c r="G273" s="292" t="s">
        <v>580</v>
      </c>
      <c r="H273" s="292"/>
      <c r="I273" s="338" t="n">
        <v>0</v>
      </c>
      <c r="J273" s="239" t="s">
        <v>588</v>
      </c>
    </row>
    <row r="274" s="240" customFormat="true" ht="31.5" hidden="true" customHeight="false" outlineLevel="0" collapsed="false">
      <c r="A274" s="222" t="s">
        <v>589</v>
      </c>
      <c r="B274" s="268" t="s">
        <v>63</v>
      </c>
      <c r="C274" s="404" t="n">
        <v>10</v>
      </c>
      <c r="D274" s="287" t="s">
        <v>305</v>
      </c>
      <c r="E274" s="528" t="s">
        <v>590</v>
      </c>
      <c r="F274" s="531" t="s">
        <v>591</v>
      </c>
      <c r="G274" s="287"/>
      <c r="H274" s="287"/>
      <c r="I274" s="338" t="n">
        <f aca="false">I275</f>
        <v>0</v>
      </c>
      <c r="J274" s="239"/>
    </row>
    <row r="275" s="240" customFormat="true" ht="18.75" hidden="true" customHeight="false" outlineLevel="0" collapsed="false">
      <c r="A275" s="286" t="s">
        <v>579</v>
      </c>
      <c r="B275" s="268" t="s">
        <v>63</v>
      </c>
      <c r="C275" s="404" t="n">
        <v>10</v>
      </c>
      <c r="D275" s="292" t="s">
        <v>305</v>
      </c>
      <c r="E275" s="528" t="s">
        <v>592</v>
      </c>
      <c r="F275" s="531" t="s">
        <v>591</v>
      </c>
      <c r="G275" s="292" t="s">
        <v>580</v>
      </c>
      <c r="H275" s="292"/>
      <c r="I275" s="338"/>
      <c r="J275" s="239"/>
    </row>
    <row r="276" s="240" customFormat="true" ht="30" hidden="true" customHeight="false" outlineLevel="0" collapsed="false">
      <c r="A276" s="530" t="s">
        <v>593</v>
      </c>
      <c r="B276" s="268" t="s">
        <v>63</v>
      </c>
      <c r="C276" s="404" t="n">
        <v>10</v>
      </c>
      <c r="D276" s="287" t="s">
        <v>305</v>
      </c>
      <c r="E276" s="528" t="s">
        <v>422</v>
      </c>
      <c r="F276" s="532" t="s">
        <v>594</v>
      </c>
      <c r="G276" s="287"/>
      <c r="H276" s="287"/>
      <c r="I276" s="338"/>
      <c r="J276" s="239"/>
    </row>
    <row r="277" s="240" customFormat="true" ht="18.75" hidden="true" customHeight="false" outlineLevel="0" collapsed="false">
      <c r="A277" s="286" t="s">
        <v>579</v>
      </c>
      <c r="B277" s="268" t="s">
        <v>63</v>
      </c>
      <c r="C277" s="404" t="n">
        <v>10</v>
      </c>
      <c r="D277" s="292" t="s">
        <v>305</v>
      </c>
      <c r="E277" s="528" t="s">
        <v>422</v>
      </c>
      <c r="F277" s="532" t="s">
        <v>594</v>
      </c>
      <c r="G277" s="292" t="s">
        <v>580</v>
      </c>
      <c r="H277" s="292"/>
      <c r="I277" s="338" t="n">
        <v>0</v>
      </c>
      <c r="J277" s="239" t="s">
        <v>437</v>
      </c>
    </row>
    <row r="278" s="240" customFormat="true" ht="30" hidden="true" customHeight="false" outlineLevel="0" collapsed="false">
      <c r="A278" s="533" t="s">
        <v>595</v>
      </c>
      <c r="B278" s="268" t="s">
        <v>63</v>
      </c>
      <c r="C278" s="404" t="n">
        <v>10</v>
      </c>
      <c r="D278" s="287" t="s">
        <v>305</v>
      </c>
      <c r="E278" s="528" t="s">
        <v>422</v>
      </c>
      <c r="F278" s="532" t="s">
        <v>596</v>
      </c>
      <c r="G278" s="287"/>
      <c r="H278" s="287"/>
      <c r="I278" s="338"/>
      <c r="J278" s="239"/>
    </row>
    <row r="279" s="240" customFormat="true" ht="18.75" hidden="true" customHeight="false" outlineLevel="0" collapsed="false">
      <c r="A279" s="286" t="s">
        <v>579</v>
      </c>
      <c r="B279" s="268" t="s">
        <v>63</v>
      </c>
      <c r="C279" s="404" t="n">
        <v>10</v>
      </c>
      <c r="D279" s="287" t="s">
        <v>305</v>
      </c>
      <c r="E279" s="528" t="s">
        <v>422</v>
      </c>
      <c r="F279" s="532" t="s">
        <v>596</v>
      </c>
      <c r="G279" s="292" t="s">
        <v>580</v>
      </c>
      <c r="H279" s="292"/>
      <c r="I279" s="338" t="n">
        <v>0</v>
      </c>
      <c r="J279" s="239" t="s">
        <v>420</v>
      </c>
    </row>
    <row r="280" s="190" customFormat="true" ht="22.5" hidden="true" customHeight="true" outlineLevel="0" collapsed="false">
      <c r="A280" s="191" t="s">
        <v>597</v>
      </c>
      <c r="B280" s="184" t="s">
        <v>63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0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true" customHeight="true" outlineLevel="0" collapsed="false">
      <c r="A281" s="534" t="s">
        <v>598</v>
      </c>
      <c r="B281" s="520" t="s">
        <v>63</v>
      </c>
      <c r="C281" s="238" t="n">
        <v>11</v>
      </c>
      <c r="D281" s="185" t="s">
        <v>223</v>
      </c>
      <c r="E281" s="279"/>
      <c r="F281" s="220"/>
      <c r="G281" s="244"/>
      <c r="H281" s="244"/>
      <c r="I281" s="187" t="n">
        <f aca="false">+I282</f>
        <v>0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8" customFormat="true" ht="70.5" hidden="true" customHeight="true" outlineLevel="0" collapsed="false">
      <c r="A282" s="535" t="s">
        <v>668</v>
      </c>
      <c r="B282" s="184" t="s">
        <v>63</v>
      </c>
      <c r="C282" s="184" t="s">
        <v>600</v>
      </c>
      <c r="D282" s="185" t="s">
        <v>223</v>
      </c>
      <c r="E282" s="279" t="s">
        <v>601</v>
      </c>
      <c r="F282" s="220" t="s">
        <v>228</v>
      </c>
      <c r="G282" s="186"/>
      <c r="H282" s="186"/>
      <c r="I282" s="187" t="n">
        <f aca="false">+I283</f>
        <v>0</v>
      </c>
      <c r="J282" s="536"/>
      <c r="K282" s="537"/>
      <c r="L282" s="537"/>
      <c r="M282" s="537"/>
      <c r="N282" s="537"/>
      <c r="O282" s="537"/>
      <c r="P282" s="537"/>
      <c r="Q282" s="537"/>
      <c r="R282" s="537"/>
      <c r="S282" s="537"/>
      <c r="T282" s="537"/>
      <c r="U282" s="537"/>
      <c r="V282" s="537"/>
      <c r="W282" s="537"/>
      <c r="X282" s="537"/>
      <c r="Y282" s="537"/>
      <c r="Z282" s="537"/>
      <c r="AA282" s="537"/>
      <c r="AB282" s="537"/>
      <c r="AC282" s="537"/>
      <c r="AD282" s="537"/>
      <c r="AE282" s="537"/>
      <c r="AF282" s="537"/>
      <c r="AG282" s="537"/>
      <c r="AH282" s="537"/>
      <c r="AI282" s="537"/>
      <c r="AJ282" s="537"/>
      <c r="AK282" s="537"/>
      <c r="AL282" s="537"/>
      <c r="AM282" s="537"/>
    </row>
    <row r="283" s="190" customFormat="true" ht="63.75" hidden="true" customHeight="true" outlineLevel="0" collapsed="false">
      <c r="A283" s="97" t="s">
        <v>669</v>
      </c>
      <c r="B283" s="183" t="s">
        <v>63</v>
      </c>
      <c r="C283" s="183" t="s">
        <v>600</v>
      </c>
      <c r="D283" s="217" t="s">
        <v>223</v>
      </c>
      <c r="E283" s="503" t="s">
        <v>603</v>
      </c>
      <c r="F283" s="210" t="s">
        <v>228</v>
      </c>
      <c r="G283" s="244"/>
      <c r="H283" s="244"/>
      <c r="I283" s="245" t="n">
        <f aca="false">+I285+I287</f>
        <v>0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6.75" hidden="true" customHeight="true" outlineLevel="0" collapsed="false">
      <c r="A284" s="718" t="s">
        <v>604</v>
      </c>
      <c r="B284" s="183" t="s">
        <v>63</v>
      </c>
      <c r="C284" s="183" t="s">
        <v>600</v>
      </c>
      <c r="D284" s="217" t="s">
        <v>223</v>
      </c>
      <c r="E284" s="503" t="s">
        <v>605</v>
      </c>
      <c r="F284" s="210" t="s">
        <v>228</v>
      </c>
      <c r="G284" s="244"/>
      <c r="H284" s="244"/>
      <c r="I284" s="245" t="n">
        <f aca="false">I285</f>
        <v>0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39.75" hidden="true" customHeight="true" outlineLevel="0" collapsed="false">
      <c r="A285" s="719" t="s">
        <v>606</v>
      </c>
      <c r="B285" s="183" t="s">
        <v>63</v>
      </c>
      <c r="C285" s="183" t="s">
        <v>600</v>
      </c>
      <c r="D285" s="217" t="s">
        <v>223</v>
      </c>
      <c r="E285" s="503" t="s">
        <v>605</v>
      </c>
      <c r="F285" s="210" t="s">
        <v>607</v>
      </c>
      <c r="G285" s="244"/>
      <c r="H285" s="244"/>
      <c r="I285" s="245" t="n">
        <f aca="false">+I286</f>
        <v>0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" hidden="true" customHeight="true" outlineLevel="0" collapsed="false">
      <c r="A286" s="720" t="s">
        <v>243</v>
      </c>
      <c r="B286" s="183" t="s">
        <v>63</v>
      </c>
      <c r="C286" s="183" t="s">
        <v>600</v>
      </c>
      <c r="D286" s="217" t="s">
        <v>223</v>
      </c>
      <c r="E286" s="503" t="s">
        <v>605</v>
      </c>
      <c r="F286" s="210" t="s">
        <v>607</v>
      </c>
      <c r="G286" s="244" t="s">
        <v>244</v>
      </c>
      <c r="H286" s="244"/>
      <c r="I286" s="245"/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26.25" hidden="true" customHeight="true" outlineLevel="0" collapsed="false">
      <c r="A287" s="223" t="s">
        <v>608</v>
      </c>
      <c r="B287" s="183" t="s">
        <v>63</v>
      </c>
      <c r="C287" s="183" t="s">
        <v>600</v>
      </c>
      <c r="D287" s="217" t="s">
        <v>223</v>
      </c>
      <c r="E287" s="542" t="s">
        <v>609</v>
      </c>
      <c r="F287" s="210" t="s">
        <v>610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26.25" hidden="true" customHeight="true" outlineLevel="0" collapsed="false">
      <c r="A288" s="222" t="s">
        <v>243</v>
      </c>
      <c r="B288" s="299" t="s">
        <v>63</v>
      </c>
      <c r="C288" s="543" t="s">
        <v>600</v>
      </c>
      <c r="D288" s="543" t="s">
        <v>223</v>
      </c>
      <c r="E288" s="503" t="s">
        <v>611</v>
      </c>
      <c r="F288" s="210" t="s">
        <v>610</v>
      </c>
      <c r="G288" s="544" t="s">
        <v>244</v>
      </c>
      <c r="H288" s="544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true" customHeight="false" outlineLevel="0" collapsed="false">
      <c r="A289" s="545" t="s">
        <v>612</v>
      </c>
      <c r="B289" s="328" t="s">
        <v>63</v>
      </c>
      <c r="C289" s="328" t="s">
        <v>277</v>
      </c>
      <c r="D289" s="546"/>
      <c r="E289" s="546"/>
      <c r="F289" s="546"/>
      <c r="G289" s="328"/>
      <c r="H289" s="328"/>
      <c r="I289" s="547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true" customHeight="false" outlineLevel="0" collapsed="false">
      <c r="A290" s="548" t="s">
        <v>613</v>
      </c>
      <c r="B290" s="299" t="s">
        <v>63</v>
      </c>
      <c r="C290" s="299" t="s">
        <v>277</v>
      </c>
      <c r="D290" s="543" t="s">
        <v>223</v>
      </c>
      <c r="E290" s="543"/>
      <c r="F290" s="543"/>
      <c r="G290" s="299"/>
      <c r="H290" s="299"/>
      <c r="I290" s="549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26.25" hidden="true" customHeight="true" outlineLevel="0" collapsed="false">
      <c r="A291" s="535" t="s">
        <v>614</v>
      </c>
      <c r="B291" s="299" t="s">
        <v>63</v>
      </c>
      <c r="C291" s="299" t="s">
        <v>277</v>
      </c>
      <c r="D291" s="543" t="s">
        <v>223</v>
      </c>
      <c r="E291" s="543" t="s">
        <v>615</v>
      </c>
      <c r="F291" s="543"/>
      <c r="G291" s="299"/>
      <c r="H291" s="299"/>
      <c r="I291" s="549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26.25" hidden="true" customHeight="true" outlineLevel="0" collapsed="false">
      <c r="A292" s="216" t="s">
        <v>616</v>
      </c>
      <c r="B292" s="299" t="s">
        <v>63</v>
      </c>
      <c r="C292" s="299" t="s">
        <v>277</v>
      </c>
      <c r="D292" s="543" t="s">
        <v>223</v>
      </c>
      <c r="E292" s="543" t="s">
        <v>617</v>
      </c>
      <c r="F292" s="543"/>
      <c r="G292" s="299"/>
      <c r="H292" s="299"/>
      <c r="I292" s="549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true" customHeight="false" outlineLevel="0" collapsed="false">
      <c r="A293" s="539" t="s">
        <v>618</v>
      </c>
      <c r="B293" s="299" t="s">
        <v>63</v>
      </c>
      <c r="C293" s="299" t="s">
        <v>277</v>
      </c>
      <c r="D293" s="543" t="s">
        <v>223</v>
      </c>
      <c r="E293" s="550" t="s">
        <v>619</v>
      </c>
      <c r="F293" s="544" t="s">
        <v>228</v>
      </c>
      <c r="G293" s="299"/>
      <c r="H293" s="299"/>
      <c r="I293" s="549" t="n">
        <f aca="false">I294</f>
        <v>0</v>
      </c>
      <c r="J293" s="188"/>
      <c r="K293" s="189" t="s">
        <v>620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26.25" hidden="true" customHeight="true" outlineLevel="0" collapsed="false">
      <c r="A294" s="548" t="s">
        <v>621</v>
      </c>
      <c r="B294" s="299" t="s">
        <v>63</v>
      </c>
      <c r="C294" s="299" t="s">
        <v>277</v>
      </c>
      <c r="D294" s="543" t="s">
        <v>223</v>
      </c>
      <c r="E294" s="543" t="s">
        <v>622</v>
      </c>
      <c r="F294" s="543"/>
      <c r="G294" s="299"/>
      <c r="H294" s="299"/>
      <c r="I294" s="549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26.25" hidden="true" customHeight="true" outlineLevel="0" collapsed="false">
      <c r="A295" s="548" t="s">
        <v>623</v>
      </c>
      <c r="B295" s="299" t="s">
        <v>63</v>
      </c>
      <c r="C295" s="299" t="s">
        <v>277</v>
      </c>
      <c r="D295" s="543" t="s">
        <v>223</v>
      </c>
      <c r="E295" s="543" t="s">
        <v>622</v>
      </c>
      <c r="F295" s="543"/>
      <c r="G295" s="299" t="s">
        <v>624</v>
      </c>
      <c r="H295" s="299"/>
      <c r="I295" s="549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1"/>
      <c r="E296" s="552"/>
      <c r="F296" s="553"/>
      <c r="G296" s="158"/>
      <c r="H296" s="158"/>
      <c r="I296" s="554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1"/>
      <c r="E297" s="552"/>
      <c r="F297" s="553"/>
      <c r="G297" s="158"/>
      <c r="H297" s="158"/>
      <c r="I297" s="554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1"/>
      <c r="E298" s="552"/>
      <c r="F298" s="553"/>
      <c r="G298" s="158"/>
      <c r="H298" s="158"/>
      <c r="I298" s="554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1"/>
      <c r="E299" s="552"/>
      <c r="F299" s="553"/>
      <c r="G299" s="158"/>
      <c r="H299" s="158"/>
      <c r="I299" s="554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1"/>
      <c r="E300" s="552"/>
      <c r="F300" s="553"/>
      <c r="G300" s="158"/>
      <c r="H300" s="158"/>
      <c r="I300" s="554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1"/>
      <c r="E301" s="552"/>
      <c r="F301" s="553"/>
      <c r="G301" s="158"/>
      <c r="H301" s="158"/>
      <c r="I301" s="554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1"/>
      <c r="E302" s="552"/>
      <c r="F302" s="553"/>
      <c r="G302" s="158"/>
      <c r="H302" s="158"/>
      <c r="I302" s="554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1"/>
      <c r="E303" s="552"/>
      <c r="F303" s="553"/>
      <c r="G303" s="158"/>
      <c r="H303" s="158"/>
      <c r="I303" s="554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1"/>
      <c r="E304" s="552"/>
      <c r="F304" s="553"/>
      <c r="G304" s="158"/>
      <c r="H304" s="158"/>
      <c r="I304" s="554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1"/>
      <c r="E305" s="552"/>
      <c r="F305" s="553"/>
      <c r="G305" s="158"/>
      <c r="H305" s="158"/>
      <c r="I305" s="554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1"/>
      <c r="E306" s="552"/>
      <c r="F306" s="553"/>
      <c r="G306" s="158"/>
      <c r="H306" s="158"/>
      <c r="I306" s="554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1"/>
      <c r="E307" s="552"/>
      <c r="F307" s="553"/>
      <c r="G307" s="158"/>
      <c r="H307" s="158"/>
      <c r="I307" s="554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1"/>
      <c r="E308" s="552"/>
      <c r="F308" s="553"/>
      <c r="G308" s="158"/>
      <c r="H308" s="158"/>
      <c r="I308" s="554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1"/>
      <c r="E309" s="552"/>
      <c r="F309" s="553"/>
      <c r="G309" s="158"/>
      <c r="H309" s="158"/>
      <c r="I309" s="554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1"/>
      <c r="E310" s="552"/>
      <c r="F310" s="553"/>
      <c r="G310" s="158"/>
      <c r="H310" s="158"/>
      <c r="I310" s="554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1"/>
      <c r="E311" s="552"/>
      <c r="F311" s="553"/>
      <c r="G311" s="158"/>
      <c r="H311" s="158"/>
      <c r="I311" s="554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1"/>
      <c r="E312" s="552"/>
      <c r="F312" s="553"/>
      <c r="G312" s="158"/>
      <c r="H312" s="158"/>
      <c r="I312" s="554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1"/>
      <c r="E313" s="552"/>
      <c r="F313" s="553"/>
      <c r="G313" s="158"/>
      <c r="H313" s="158"/>
      <c r="I313" s="554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1"/>
      <c r="E314" s="552"/>
      <c r="F314" s="553"/>
      <c r="G314" s="158"/>
      <c r="H314" s="158"/>
      <c r="I314" s="554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1"/>
      <c r="E315" s="552"/>
      <c r="F315" s="553"/>
      <c r="G315" s="158"/>
      <c r="H315" s="158"/>
      <c r="I315" s="554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1"/>
      <c r="E316" s="552"/>
      <c r="F316" s="553"/>
      <c r="G316" s="158"/>
      <c r="H316" s="158"/>
      <c r="I316" s="554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1"/>
      <c r="E317" s="552"/>
      <c r="F317" s="553"/>
      <c r="G317" s="158"/>
      <c r="H317" s="158"/>
      <c r="I317" s="554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1"/>
      <c r="E318" s="552"/>
      <c r="F318" s="553"/>
      <c r="G318" s="158"/>
      <c r="H318" s="158"/>
      <c r="I318" s="554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1"/>
      <c r="E319" s="552"/>
      <c r="F319" s="553"/>
      <c r="G319" s="158"/>
      <c r="H319" s="158"/>
      <c r="I319" s="554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1"/>
      <c r="E320" s="552"/>
      <c r="F320" s="553"/>
      <c r="G320" s="158"/>
      <c r="H320" s="158"/>
      <c r="I320" s="554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1"/>
      <c r="E321" s="552"/>
      <c r="F321" s="553"/>
      <c r="G321" s="158"/>
      <c r="H321" s="158"/>
      <c r="I321" s="554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1"/>
      <c r="E322" s="552"/>
      <c r="F322" s="553"/>
      <c r="G322" s="158"/>
      <c r="H322" s="158"/>
      <c r="I322" s="554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1"/>
      <c r="E323" s="552"/>
      <c r="F323" s="553"/>
      <c r="G323" s="158"/>
      <c r="H323" s="158"/>
      <c r="I323" s="554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1"/>
      <c r="E324" s="552"/>
      <c r="F324" s="553"/>
      <c r="G324" s="158"/>
      <c r="H324" s="158"/>
      <c r="I324" s="554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1"/>
      <c r="E325" s="552"/>
      <c r="F325" s="553"/>
      <c r="G325" s="158"/>
      <c r="H325" s="158"/>
      <c r="I325" s="554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1"/>
      <c r="E326" s="552"/>
      <c r="F326" s="553"/>
      <c r="G326" s="158"/>
      <c r="H326" s="158"/>
      <c r="I326" s="554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90.41"/>
    <col collapsed="false" customWidth="true" hidden="false" outlineLevel="0" max="2" min="2" style="158" width="8.56"/>
    <col collapsed="false" customWidth="true" hidden="false" outlineLevel="0" max="3" min="3" style="159" width="8.7"/>
    <col collapsed="false" customWidth="true" hidden="false" outlineLevel="0" max="4" min="4" style="160" width="9.14"/>
    <col collapsed="false" customWidth="true" hidden="false" outlineLevel="0" max="5" min="5" style="161" width="10.99"/>
    <col collapsed="false" customWidth="true" hidden="false" outlineLevel="0" max="6" min="6" style="162" width="10.28"/>
    <col collapsed="false" customWidth="true" hidden="false" outlineLevel="0" max="7" min="7" style="159" width="8.85"/>
    <col collapsed="false" customWidth="true" hidden="true" outlineLevel="0" max="8" min="8" style="159" width="14.41"/>
    <col collapsed="false" customWidth="true" hidden="false" outlineLevel="0" max="9" min="9" style="163" width="14.28"/>
    <col collapsed="false" customWidth="true" hidden="false" outlineLevel="0" max="10" min="10" style="164" width="13.56"/>
    <col collapsed="false" customWidth="true" hidden="false" outlineLevel="0" max="11" min="11" style="165" width="14.41"/>
    <col collapsed="false" customWidth="true" hidden="false" outlineLevel="0" max="12" min="12" style="165" width="11.99"/>
    <col collapsed="false" customWidth="true" hidden="false" outlineLevel="0" max="39" min="13" style="165" width="9.14"/>
  </cols>
  <sheetData>
    <row r="1" s="9" customFormat="true" ht="15.75" hidden="false" customHeight="true" outlineLevel="0" collapsed="false">
      <c r="A1" s="41" t="s">
        <v>670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2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59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45.75" hidden="false" customHeight="true" outlineLevel="0" collapsed="false">
      <c r="A8" s="721" t="s">
        <v>671</v>
      </c>
      <c r="B8" s="721"/>
      <c r="C8" s="721"/>
      <c r="D8" s="721"/>
      <c r="E8" s="721"/>
      <c r="F8" s="721"/>
      <c r="G8" s="721"/>
      <c r="H8" s="721"/>
      <c r="I8" s="721"/>
      <c r="J8" s="721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4</v>
      </c>
    </row>
    <row r="10" s="181" customFormat="true" ht="46.5" hidden="false" customHeight="true" outlineLevel="0" collapsed="false">
      <c r="A10" s="173" t="s">
        <v>10</v>
      </c>
      <c r="B10" s="174" t="s">
        <v>215</v>
      </c>
      <c r="C10" s="174" t="s">
        <v>216</v>
      </c>
      <c r="D10" s="175" t="s">
        <v>217</v>
      </c>
      <c r="E10" s="176" t="s">
        <v>218</v>
      </c>
      <c r="F10" s="177"/>
      <c r="G10" s="178" t="s">
        <v>219</v>
      </c>
      <c r="H10" s="179" t="s">
        <v>628</v>
      </c>
      <c r="I10" s="179" t="s">
        <v>629</v>
      </c>
      <c r="J10" s="179" t="s">
        <v>630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561" t="s">
        <v>221</v>
      </c>
      <c r="B11" s="183"/>
      <c r="C11" s="184"/>
      <c r="D11" s="185"/>
      <c r="E11" s="175"/>
      <c r="F11" s="178"/>
      <c r="G11" s="186"/>
      <c r="H11" s="562" t="n">
        <f aca="false">+H12</f>
        <v>3643.915</v>
      </c>
      <c r="I11" s="187" t="n">
        <f aca="false">+I12</f>
        <v>4639.401</v>
      </c>
      <c r="J11" s="187" t="n">
        <f aca="false">+J12</f>
        <v>4614.773</v>
      </c>
      <c r="K11" s="189" t="n">
        <v>4634.381</v>
      </c>
      <c r="L11" s="189" t="n">
        <v>4609.753</v>
      </c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3" hidden="false" customHeight="false" outlineLevel="0" collapsed="false">
      <c r="A12" s="561" t="s">
        <v>64</v>
      </c>
      <c r="B12" s="184" t="s">
        <v>63</v>
      </c>
      <c r="C12" s="184"/>
      <c r="D12" s="185"/>
      <c r="E12" s="175"/>
      <c r="F12" s="178"/>
      <c r="G12" s="186"/>
      <c r="H12" s="562" t="n">
        <f aca="false">H13+H66+H73+H90+H135+H217+H224+H251+H271+H280</f>
        <v>3643.915</v>
      </c>
      <c r="I12" s="187" t="n">
        <f aca="false">I13+I66+I73+I90+I135+I217+I224+I251+I271+I280</f>
        <v>4639.401</v>
      </c>
      <c r="J12" s="187" t="n">
        <f aca="false">J13+J66+J73+J90+J135+J217+J224+J251+J271+J280</f>
        <v>4614.773</v>
      </c>
      <c r="K12" s="192" t="n">
        <f aca="false">K11-I12</f>
        <v>-5.01999999999953</v>
      </c>
      <c r="L12" s="192" t="n">
        <f aca="false">L11-J12</f>
        <v>-5.01999999999953</v>
      </c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false" outlineLevel="0" collapsed="false">
      <c r="A13" s="561" t="s">
        <v>222</v>
      </c>
      <c r="B13" s="184" t="s">
        <v>63</v>
      </c>
      <c r="C13" s="184" t="s">
        <v>223</v>
      </c>
      <c r="D13" s="185"/>
      <c r="E13" s="175"/>
      <c r="F13" s="178"/>
      <c r="G13" s="186"/>
      <c r="H13" s="562" t="n">
        <f aca="false">H14+H19+H26+H32+H37+H42+H62</f>
        <v>1848.6</v>
      </c>
      <c r="I13" s="187" t="n">
        <f aca="false">I14+I19+I26+I32+I37+I42+I62</f>
        <v>2434.365</v>
      </c>
      <c r="J13" s="187" t="n">
        <f aca="false">J14+J19+J26+J32+J37+J42+J62</f>
        <v>2411.02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" hidden="false" customHeight="false" outlineLevel="0" collapsed="false">
      <c r="A14" s="564" t="s">
        <v>224</v>
      </c>
      <c r="B14" s="184" t="s">
        <v>63</v>
      </c>
      <c r="C14" s="184" t="s">
        <v>223</v>
      </c>
      <c r="D14" s="185" t="s">
        <v>225</v>
      </c>
      <c r="E14" s="175"/>
      <c r="F14" s="178"/>
      <c r="G14" s="186"/>
      <c r="H14" s="562" t="n">
        <f aca="false">+H15</f>
        <v>390</v>
      </c>
      <c r="I14" s="187" t="n">
        <f aca="false">+I15</f>
        <v>422.52</v>
      </c>
      <c r="J14" s="187" t="n">
        <f aca="false">+J15</f>
        <v>422.52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18.75" hidden="false" customHeight="false" outlineLevel="0" collapsed="false">
      <c r="A15" s="565" t="s">
        <v>226</v>
      </c>
      <c r="B15" s="195" t="s">
        <v>63</v>
      </c>
      <c r="C15" s="196" t="s">
        <v>223</v>
      </c>
      <c r="D15" s="197" t="s">
        <v>225</v>
      </c>
      <c r="E15" s="198" t="s">
        <v>227</v>
      </c>
      <c r="F15" s="199" t="s">
        <v>228</v>
      </c>
      <c r="G15" s="200"/>
      <c r="H15" s="566" t="n">
        <f aca="false">+H16</f>
        <v>390</v>
      </c>
      <c r="I15" s="201" t="n">
        <f aca="false">+I16</f>
        <v>422.52</v>
      </c>
      <c r="J15" s="201" t="n">
        <f aca="false">+J16</f>
        <v>422.52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9.5" hidden="false" customHeight="false" outlineLevel="0" collapsed="false">
      <c r="A16" s="568" t="s">
        <v>229</v>
      </c>
      <c r="B16" s="206" t="s">
        <v>63</v>
      </c>
      <c r="C16" s="207" t="s">
        <v>223</v>
      </c>
      <c r="D16" s="208" t="s">
        <v>225</v>
      </c>
      <c r="E16" s="209" t="s">
        <v>230</v>
      </c>
      <c r="F16" s="210" t="s">
        <v>228</v>
      </c>
      <c r="G16" s="211"/>
      <c r="H16" s="569" t="n">
        <f aca="false">+H17</f>
        <v>390</v>
      </c>
      <c r="I16" s="212" t="n">
        <f aca="false">+I17</f>
        <v>422.52</v>
      </c>
      <c r="J16" s="212" t="n">
        <f aca="false">+J17</f>
        <v>422.52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3" hidden="false" customHeight="false" outlineLevel="0" collapsed="false">
      <c r="A17" s="568" t="s">
        <v>231</v>
      </c>
      <c r="B17" s="206" t="s">
        <v>63</v>
      </c>
      <c r="C17" s="207" t="s">
        <v>223</v>
      </c>
      <c r="D17" s="208" t="s">
        <v>225</v>
      </c>
      <c r="E17" s="209" t="s">
        <v>230</v>
      </c>
      <c r="F17" s="210" t="s">
        <v>232</v>
      </c>
      <c r="G17" s="211"/>
      <c r="H17" s="569" t="n">
        <f aca="false">+H18</f>
        <v>390</v>
      </c>
      <c r="I17" s="212" t="n">
        <f aca="false">+I18</f>
        <v>422.52</v>
      </c>
      <c r="J17" s="212" t="n">
        <f aca="false">+J18</f>
        <v>422.52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4" hidden="false" customHeight="true" outlineLevel="0" collapsed="false">
      <c r="A18" s="571" t="s">
        <v>233</v>
      </c>
      <c r="B18" s="183" t="s">
        <v>63</v>
      </c>
      <c r="C18" s="183" t="s">
        <v>223</v>
      </c>
      <c r="D18" s="217" t="s">
        <v>225</v>
      </c>
      <c r="E18" s="209" t="s">
        <v>230</v>
      </c>
      <c r="F18" s="210" t="s">
        <v>232</v>
      </c>
      <c r="G18" s="211" t="s">
        <v>234</v>
      </c>
      <c r="H18" s="569" t="n">
        <v>390</v>
      </c>
      <c r="I18" s="212" t="n">
        <v>422.52</v>
      </c>
      <c r="J18" s="212" t="n">
        <v>422.52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9.5" hidden="false" customHeight="false" outlineLevel="0" collapsed="false">
      <c r="A19" s="564" t="s">
        <v>235</v>
      </c>
      <c r="B19" s="184" t="s">
        <v>63</v>
      </c>
      <c r="C19" s="184" t="s">
        <v>223</v>
      </c>
      <c r="D19" s="184" t="s">
        <v>236</v>
      </c>
      <c r="E19" s="185"/>
      <c r="F19" s="186"/>
      <c r="G19" s="184"/>
      <c r="H19" s="562" t="n">
        <f aca="false">+H20</f>
        <v>1304.6</v>
      </c>
      <c r="I19" s="187" t="n">
        <f aca="false">+I20</f>
        <v>1440.5</v>
      </c>
      <c r="J19" s="187" t="n">
        <f aca="false">+J20</f>
        <v>1440.5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19.5" hidden="false" customHeight="false" outlineLevel="0" collapsed="false">
      <c r="A20" s="565" t="s">
        <v>237</v>
      </c>
      <c r="B20" s="195" t="s">
        <v>63</v>
      </c>
      <c r="C20" s="196" t="s">
        <v>223</v>
      </c>
      <c r="D20" s="197" t="s">
        <v>236</v>
      </c>
      <c r="E20" s="219" t="s">
        <v>238</v>
      </c>
      <c r="F20" s="220" t="s">
        <v>228</v>
      </c>
      <c r="G20" s="200"/>
      <c r="H20" s="566" t="n">
        <f aca="false">+H21</f>
        <v>1304.6</v>
      </c>
      <c r="I20" s="201" t="n">
        <f aca="false">+I21</f>
        <v>1440.5</v>
      </c>
      <c r="J20" s="201" t="n">
        <f aca="false">+J21</f>
        <v>1440.5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9.5" hidden="false" customHeight="false" outlineLevel="0" collapsed="false">
      <c r="A21" s="568" t="s">
        <v>239</v>
      </c>
      <c r="B21" s="206" t="s">
        <v>63</v>
      </c>
      <c r="C21" s="207" t="s">
        <v>223</v>
      </c>
      <c r="D21" s="208" t="s">
        <v>236</v>
      </c>
      <c r="E21" s="209" t="s">
        <v>240</v>
      </c>
      <c r="F21" s="210" t="s">
        <v>228</v>
      </c>
      <c r="G21" s="211"/>
      <c r="H21" s="569" t="n">
        <f aca="false">+H22</f>
        <v>1304.6</v>
      </c>
      <c r="I21" s="212" t="n">
        <f aca="false">+I22</f>
        <v>1440.5</v>
      </c>
      <c r="J21" s="212" t="n">
        <f aca="false">+J22</f>
        <v>1440.5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33" hidden="false" customHeight="false" outlineLevel="0" collapsed="false">
      <c r="A22" s="568" t="s">
        <v>231</v>
      </c>
      <c r="B22" s="206" t="s">
        <v>63</v>
      </c>
      <c r="C22" s="207" t="s">
        <v>223</v>
      </c>
      <c r="D22" s="208" t="s">
        <v>236</v>
      </c>
      <c r="E22" s="209" t="s">
        <v>240</v>
      </c>
      <c r="F22" s="210" t="s">
        <v>232</v>
      </c>
      <c r="G22" s="211"/>
      <c r="H22" s="569" t="n">
        <f aca="false">SUM(H23:H25)</f>
        <v>1304.6</v>
      </c>
      <c r="I22" s="212" t="n">
        <f aca="false">SUM(I23:I25)</f>
        <v>1440.5</v>
      </c>
      <c r="J22" s="212" t="n">
        <f aca="false">SUM(J23:J25)</f>
        <v>1440.5</v>
      </c>
    </row>
    <row r="23" s="214" customFormat="true" ht="55.5" hidden="false" customHeight="true" outlineLevel="0" collapsed="false">
      <c r="A23" s="571" t="s">
        <v>233</v>
      </c>
      <c r="B23" s="183" t="s">
        <v>63</v>
      </c>
      <c r="C23" s="183" t="s">
        <v>223</v>
      </c>
      <c r="D23" s="217" t="s">
        <v>236</v>
      </c>
      <c r="E23" s="209" t="s">
        <v>240</v>
      </c>
      <c r="F23" s="210" t="s">
        <v>232</v>
      </c>
      <c r="G23" s="211" t="s">
        <v>234</v>
      </c>
      <c r="H23" s="569" t="n">
        <f aca="false">1265-100</f>
        <v>1165</v>
      </c>
      <c r="I23" s="212" t="n">
        <v>1440.5</v>
      </c>
      <c r="J23" s="212" t="n">
        <v>1440.5</v>
      </c>
    </row>
    <row r="24" s="214" customFormat="true" ht="33" hidden="true" customHeight="false" outlineLevel="0" collapsed="false">
      <c r="A24" s="578" t="s">
        <v>243</v>
      </c>
      <c r="B24" s="183" t="s">
        <v>63</v>
      </c>
      <c r="C24" s="183" t="s">
        <v>223</v>
      </c>
      <c r="D24" s="217" t="s">
        <v>236</v>
      </c>
      <c r="E24" s="209" t="s">
        <v>240</v>
      </c>
      <c r="F24" s="210" t="s">
        <v>232</v>
      </c>
      <c r="G24" s="211" t="s">
        <v>244</v>
      </c>
      <c r="H24" s="569" t="n">
        <f aca="false">30+29+10+2+78+3.3+10+47.3-100</f>
        <v>109.6</v>
      </c>
      <c r="I24" s="212"/>
      <c r="J24" s="212"/>
      <c r="K24" s="214" t="n">
        <v>1894.6</v>
      </c>
    </row>
    <row r="25" s="214" customFormat="true" ht="18.75" hidden="true" customHeight="true" outlineLevel="0" collapsed="false">
      <c r="A25" s="573" t="s">
        <v>245</v>
      </c>
      <c r="B25" s="183" t="s">
        <v>63</v>
      </c>
      <c r="C25" s="183" t="s">
        <v>223</v>
      </c>
      <c r="D25" s="217" t="s">
        <v>236</v>
      </c>
      <c r="E25" s="209" t="s">
        <v>240</v>
      </c>
      <c r="F25" s="210" t="s">
        <v>232</v>
      </c>
      <c r="G25" s="211" t="s">
        <v>246</v>
      </c>
      <c r="H25" s="569" t="n">
        <v>30</v>
      </c>
      <c r="I25" s="212"/>
      <c r="J25" s="212"/>
      <c r="K25" s="574" t="n">
        <f aca="false">I14+I19</f>
        <v>1863.02</v>
      </c>
    </row>
    <row r="26" s="214" customFormat="true" ht="33" hidden="true" customHeight="false" outlineLevel="0" collapsed="false">
      <c r="A26" s="561" t="s">
        <v>248</v>
      </c>
      <c r="B26" s="184" t="s">
        <v>63</v>
      </c>
      <c r="C26" s="184" t="s">
        <v>223</v>
      </c>
      <c r="D26" s="185" t="s">
        <v>249</v>
      </c>
      <c r="E26" s="185"/>
      <c r="F26" s="225"/>
      <c r="G26" s="186"/>
      <c r="H26" s="562" t="n">
        <f aca="false">+H27</f>
        <v>0</v>
      </c>
      <c r="I26" s="187" t="n">
        <f aca="false">+I27</f>
        <v>0</v>
      </c>
      <c r="J26" s="187" t="n">
        <f aca="false">+J27</f>
        <v>0</v>
      </c>
    </row>
    <row r="27" s="215" customFormat="true" ht="33" hidden="true" customHeight="false" outlineLevel="0" collapsed="false">
      <c r="A27" s="565" t="s">
        <v>250</v>
      </c>
      <c r="B27" s="195" t="s">
        <v>63</v>
      </c>
      <c r="C27" s="196" t="s">
        <v>223</v>
      </c>
      <c r="D27" s="197" t="s">
        <v>249</v>
      </c>
      <c r="E27" s="219" t="s">
        <v>251</v>
      </c>
      <c r="F27" s="220" t="s">
        <v>228</v>
      </c>
      <c r="G27" s="200"/>
      <c r="H27" s="566" t="n">
        <f aca="false">H28</f>
        <v>0</v>
      </c>
      <c r="I27" s="201" t="n">
        <f aca="false">I28</f>
        <v>0</v>
      </c>
      <c r="J27" s="201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false" outlineLevel="0" collapsed="false">
      <c r="A28" s="568" t="s">
        <v>252</v>
      </c>
      <c r="B28" s="206" t="s">
        <v>63</v>
      </c>
      <c r="C28" s="207" t="s">
        <v>223</v>
      </c>
      <c r="D28" s="208" t="s">
        <v>249</v>
      </c>
      <c r="E28" s="209" t="s">
        <v>253</v>
      </c>
      <c r="F28" s="210" t="s">
        <v>228</v>
      </c>
      <c r="G28" s="211"/>
      <c r="H28" s="569" t="n">
        <f aca="false">+H29</f>
        <v>0</v>
      </c>
      <c r="I28" s="212" t="n">
        <f aca="false">+I29</f>
        <v>0</v>
      </c>
      <c r="J28" s="212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3" hidden="true" customHeight="false" outlineLevel="0" collapsed="false">
      <c r="A29" s="575" t="s">
        <v>254</v>
      </c>
      <c r="B29" s="206" t="s">
        <v>63</v>
      </c>
      <c r="C29" s="207" t="s">
        <v>223</v>
      </c>
      <c r="D29" s="208" t="s">
        <v>249</v>
      </c>
      <c r="E29" s="209" t="s">
        <v>255</v>
      </c>
      <c r="F29" s="210" t="s">
        <v>256</v>
      </c>
      <c r="G29" s="211"/>
      <c r="H29" s="569" t="n">
        <f aca="false">SUM(H30:H31)</f>
        <v>0</v>
      </c>
      <c r="I29" s="212" t="n">
        <f aca="false">SUM(I30:I31)</f>
        <v>0</v>
      </c>
      <c r="J29" s="212" t="n">
        <f aca="false">SUM(J30:J31)</f>
        <v>0</v>
      </c>
    </row>
    <row r="30" s="214" customFormat="true" ht="27.75" hidden="true" customHeight="true" outlineLevel="0" collapsed="false">
      <c r="A30" s="571" t="s">
        <v>257</v>
      </c>
      <c r="B30" s="183" t="s">
        <v>63</v>
      </c>
      <c r="C30" s="183" t="s">
        <v>223</v>
      </c>
      <c r="D30" s="217" t="s">
        <v>249</v>
      </c>
      <c r="E30" s="209" t="s">
        <v>255</v>
      </c>
      <c r="F30" s="210" t="s">
        <v>256</v>
      </c>
      <c r="G30" s="211" t="s">
        <v>258</v>
      </c>
      <c r="H30" s="569"/>
      <c r="I30" s="212"/>
      <c r="J30" s="212"/>
      <c r="K30" s="228"/>
      <c r="L30" s="228"/>
      <c r="M30" s="228"/>
      <c r="N30" s="228"/>
    </row>
    <row r="31" s="214" customFormat="true" ht="19.5" hidden="true" customHeight="false" outlineLevel="0" collapsed="false">
      <c r="A31" s="573"/>
      <c r="B31" s="183"/>
      <c r="C31" s="183"/>
      <c r="D31" s="217"/>
      <c r="E31" s="209"/>
      <c r="F31" s="210"/>
      <c r="G31" s="211" t="s">
        <v>260</v>
      </c>
      <c r="H31" s="569"/>
      <c r="I31" s="212"/>
      <c r="J31" s="212"/>
    </row>
    <row r="32" s="189" customFormat="true" ht="1.5" hidden="true" customHeight="true" outlineLevel="0" collapsed="false">
      <c r="A32" s="576" t="s">
        <v>261</v>
      </c>
      <c r="B32" s="184" t="s">
        <v>63</v>
      </c>
      <c r="C32" s="186" t="s">
        <v>223</v>
      </c>
      <c r="D32" s="184" t="s">
        <v>262</v>
      </c>
      <c r="E32" s="175"/>
      <c r="F32" s="178"/>
      <c r="G32" s="183"/>
      <c r="H32" s="562" t="n">
        <f aca="false">H33</f>
        <v>0</v>
      </c>
      <c r="I32" s="187" t="n">
        <f aca="false">I33</f>
        <v>0</v>
      </c>
      <c r="J32" s="187" t="n">
        <f aca="false">J33</f>
        <v>0</v>
      </c>
    </row>
    <row r="33" s="189" customFormat="true" ht="18.75" hidden="true" customHeight="false" outlineLevel="0" collapsed="false">
      <c r="A33" s="577" t="s">
        <v>263</v>
      </c>
      <c r="B33" s="195" t="s">
        <v>63</v>
      </c>
      <c r="C33" s="231" t="s">
        <v>223</v>
      </c>
      <c r="D33" s="184" t="s">
        <v>262</v>
      </c>
      <c r="E33" s="232" t="s">
        <v>264</v>
      </c>
      <c r="F33" s="233" t="s">
        <v>228</v>
      </c>
      <c r="G33" s="186"/>
      <c r="H33" s="562" t="n">
        <f aca="false">H34</f>
        <v>0</v>
      </c>
      <c r="I33" s="187" t="n">
        <f aca="false">I34</f>
        <v>0</v>
      </c>
      <c r="J33" s="187" t="n">
        <f aca="false">J34</f>
        <v>0</v>
      </c>
    </row>
    <row r="34" s="215" customFormat="true" ht="19.5" hidden="true" customHeight="false" outlineLevel="0" collapsed="false">
      <c r="A34" s="568" t="s">
        <v>265</v>
      </c>
      <c r="B34" s="206" t="s">
        <v>63</v>
      </c>
      <c r="C34" s="207" t="s">
        <v>223</v>
      </c>
      <c r="D34" s="208" t="s">
        <v>262</v>
      </c>
      <c r="E34" s="235" t="s">
        <v>266</v>
      </c>
      <c r="F34" s="236" t="s">
        <v>228</v>
      </c>
      <c r="G34" s="211"/>
      <c r="H34" s="569" t="n">
        <f aca="false">+H35</f>
        <v>0</v>
      </c>
      <c r="I34" s="212" t="n">
        <f aca="false">+I35</f>
        <v>0</v>
      </c>
      <c r="J34" s="212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false" outlineLevel="0" collapsed="false">
      <c r="A35" s="568" t="s">
        <v>267</v>
      </c>
      <c r="B35" s="206" t="s">
        <v>63</v>
      </c>
      <c r="C35" s="207" t="s">
        <v>223</v>
      </c>
      <c r="D35" s="208" t="s">
        <v>262</v>
      </c>
      <c r="E35" s="235" t="s">
        <v>266</v>
      </c>
      <c r="F35" s="236" t="s">
        <v>268</v>
      </c>
      <c r="G35" s="211"/>
      <c r="H35" s="569" t="n">
        <f aca="false">+H36</f>
        <v>0</v>
      </c>
      <c r="I35" s="212" t="n">
        <f aca="false">+I36</f>
        <v>0</v>
      </c>
      <c r="J35" s="212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578" t="s">
        <v>243</v>
      </c>
      <c r="B36" s="183" t="s">
        <v>63</v>
      </c>
      <c r="C36" s="183" t="s">
        <v>223</v>
      </c>
      <c r="D36" s="183" t="s">
        <v>262</v>
      </c>
      <c r="E36" s="235" t="s">
        <v>266</v>
      </c>
      <c r="F36" s="236" t="s">
        <v>268</v>
      </c>
      <c r="G36" s="183" t="s">
        <v>244</v>
      </c>
      <c r="H36" s="579"/>
      <c r="I36" s="237"/>
      <c r="J36" s="237"/>
    </row>
    <row r="37" s="240" customFormat="true" ht="20.25" hidden="true" customHeight="true" outlineLevel="0" collapsed="false">
      <c r="A37" s="561" t="s">
        <v>269</v>
      </c>
      <c r="B37" s="184" t="s">
        <v>63</v>
      </c>
      <c r="C37" s="184" t="s">
        <v>223</v>
      </c>
      <c r="D37" s="238" t="n">
        <v>11</v>
      </c>
      <c r="E37" s="175"/>
      <c r="F37" s="178"/>
      <c r="G37" s="183"/>
      <c r="H37" s="562" t="n">
        <f aca="false">H38</f>
        <v>0</v>
      </c>
      <c r="I37" s="187" t="n">
        <f aca="false">I38</f>
        <v>0</v>
      </c>
      <c r="J37" s="187" t="n">
        <f aca="false">J38</f>
        <v>0</v>
      </c>
    </row>
    <row r="38" s="240" customFormat="true" ht="20.25" hidden="true" customHeight="true" outlineLevel="0" collapsed="false">
      <c r="A38" s="571" t="s">
        <v>270</v>
      </c>
      <c r="B38" s="195" t="s">
        <v>63</v>
      </c>
      <c r="C38" s="183" t="s">
        <v>223</v>
      </c>
      <c r="D38" s="241" t="n">
        <v>11</v>
      </c>
      <c r="E38" s="242" t="s">
        <v>271</v>
      </c>
      <c r="F38" s="243" t="s">
        <v>272</v>
      </c>
      <c r="G38" s="244"/>
      <c r="H38" s="581" t="n">
        <f aca="false">H39</f>
        <v>0</v>
      </c>
      <c r="I38" s="245" t="n">
        <f aca="false">I39</f>
        <v>0</v>
      </c>
      <c r="J38" s="245" t="n">
        <f aca="false">J39</f>
        <v>0</v>
      </c>
    </row>
    <row r="39" s="240" customFormat="true" ht="20.25" hidden="true" customHeight="true" outlineLevel="0" collapsed="false">
      <c r="A39" s="571" t="s">
        <v>273</v>
      </c>
      <c r="B39" s="206" t="s">
        <v>63</v>
      </c>
      <c r="C39" s="183" t="s">
        <v>223</v>
      </c>
      <c r="D39" s="241" t="n">
        <v>11</v>
      </c>
      <c r="E39" s="242" t="s">
        <v>274</v>
      </c>
      <c r="F39" s="243" t="s">
        <v>272</v>
      </c>
      <c r="G39" s="244"/>
      <c r="H39" s="581" t="n">
        <f aca="false">H40</f>
        <v>0</v>
      </c>
      <c r="I39" s="245" t="n">
        <f aca="false">I40</f>
        <v>0</v>
      </c>
      <c r="J39" s="245" t="n">
        <f aca="false">J40</f>
        <v>0</v>
      </c>
    </row>
    <row r="40" s="240" customFormat="true" ht="18.75" hidden="true" customHeight="false" outlineLevel="0" collapsed="false">
      <c r="A40" s="573" t="s">
        <v>275</v>
      </c>
      <c r="B40" s="206" t="s">
        <v>63</v>
      </c>
      <c r="C40" s="183" t="s">
        <v>223</v>
      </c>
      <c r="D40" s="241" t="n">
        <v>11</v>
      </c>
      <c r="E40" s="246" t="s">
        <v>274</v>
      </c>
      <c r="F40" s="247" t="n">
        <v>1403</v>
      </c>
      <c r="G40" s="244"/>
      <c r="H40" s="581" t="n">
        <f aca="false">H41</f>
        <v>0</v>
      </c>
      <c r="I40" s="245" t="n">
        <f aca="false">I41</f>
        <v>0</v>
      </c>
      <c r="J40" s="245" t="n">
        <f aca="false">J41</f>
        <v>0</v>
      </c>
    </row>
    <row r="41" s="240" customFormat="true" ht="20.25" hidden="true" customHeight="true" outlineLevel="0" collapsed="false">
      <c r="A41" s="573" t="s">
        <v>245</v>
      </c>
      <c r="B41" s="183" t="s">
        <v>63</v>
      </c>
      <c r="C41" s="183" t="s">
        <v>223</v>
      </c>
      <c r="D41" s="248" t="n">
        <v>11</v>
      </c>
      <c r="E41" s="242" t="s">
        <v>274</v>
      </c>
      <c r="F41" s="249" t="n">
        <v>1403</v>
      </c>
      <c r="G41" s="183" t="s">
        <v>246</v>
      </c>
      <c r="H41" s="581"/>
      <c r="I41" s="245"/>
      <c r="J41" s="245"/>
    </row>
    <row r="42" s="240" customFormat="true" ht="18.75" hidden="false" customHeight="false" outlineLevel="0" collapsed="false">
      <c r="A42" s="564" t="s">
        <v>276</v>
      </c>
      <c r="B42" s="184" t="s">
        <v>63</v>
      </c>
      <c r="C42" s="184" t="s">
        <v>223</v>
      </c>
      <c r="D42" s="185" t="s">
        <v>277</v>
      </c>
      <c r="E42" s="173"/>
      <c r="F42" s="177"/>
      <c r="G42" s="186"/>
      <c r="H42" s="562" t="n">
        <f aca="false">H43+H47+H53+H58</f>
        <v>154</v>
      </c>
      <c r="I42" s="187" t="n">
        <f aca="false">I43+I47+I53+I58</f>
        <v>571.345</v>
      </c>
      <c r="J42" s="187" t="n">
        <f aca="false">J43+J47+J53+J58</f>
        <v>548</v>
      </c>
      <c r="K42" s="583" t="n">
        <f aca="false">K24-K25</f>
        <v>31.5799999999999</v>
      </c>
    </row>
    <row r="43" s="252" customFormat="true" ht="18.75" hidden="true" customHeight="false" outlineLevel="0" collapsed="false">
      <c r="A43" s="561"/>
      <c r="B43" s="195"/>
      <c r="C43" s="184"/>
      <c r="D43" s="185"/>
      <c r="E43" s="250"/>
      <c r="F43" s="225"/>
      <c r="G43" s="186"/>
      <c r="H43" s="562"/>
      <c r="I43" s="187"/>
      <c r="J43" s="187"/>
    </row>
    <row r="44" s="252" customFormat="true" ht="18.75" hidden="true" customHeight="false" outlineLevel="0" collapsed="false">
      <c r="A44" s="571"/>
      <c r="B44" s="206"/>
      <c r="C44" s="183"/>
      <c r="D44" s="217"/>
      <c r="E44" s="242"/>
      <c r="F44" s="243"/>
      <c r="G44" s="253"/>
      <c r="H44" s="584"/>
      <c r="I44" s="254"/>
      <c r="J44" s="254"/>
    </row>
    <row r="45" s="240" customFormat="true" ht="18.75" hidden="true" customHeight="false" outlineLevel="0" collapsed="false">
      <c r="A45" s="586"/>
      <c r="B45" s="206"/>
      <c r="C45" s="256"/>
      <c r="D45" s="257"/>
      <c r="E45" s="246"/>
      <c r="F45" s="247"/>
      <c r="G45" s="253"/>
      <c r="H45" s="584"/>
      <c r="I45" s="254"/>
      <c r="J45" s="254"/>
    </row>
    <row r="46" s="240" customFormat="true" ht="18.75" hidden="true" customHeight="false" outlineLevel="0" collapsed="false">
      <c r="A46" s="587"/>
      <c r="B46" s="183"/>
      <c r="C46" s="259"/>
      <c r="D46" s="259"/>
      <c r="E46" s="242"/>
      <c r="F46" s="249"/>
      <c r="G46" s="259"/>
      <c r="H46" s="581"/>
      <c r="I46" s="245"/>
      <c r="J46" s="245"/>
    </row>
    <row r="47" s="252" customFormat="true" ht="49.5" hidden="false" customHeight="false" outlineLevel="0" collapsed="false">
      <c r="A47" s="561" t="s">
        <v>278</v>
      </c>
      <c r="B47" s="195" t="s">
        <v>63</v>
      </c>
      <c r="C47" s="184" t="s">
        <v>223</v>
      </c>
      <c r="D47" s="185" t="s">
        <v>277</v>
      </c>
      <c r="E47" s="250" t="s">
        <v>279</v>
      </c>
      <c r="F47" s="225" t="s">
        <v>228</v>
      </c>
      <c r="G47" s="186"/>
      <c r="H47" s="562" t="n">
        <f aca="false">+H48</f>
        <v>52</v>
      </c>
      <c r="I47" s="187" t="n">
        <f aca="false">+I48</f>
        <v>282</v>
      </c>
      <c r="J47" s="187" t="n">
        <f aca="false">+J48</f>
        <v>282</v>
      </c>
    </row>
    <row r="48" s="252" customFormat="true" ht="66.75" hidden="false" customHeight="true" outlineLevel="0" collapsed="false">
      <c r="A48" s="571" t="s">
        <v>280</v>
      </c>
      <c r="B48" s="206" t="s">
        <v>63</v>
      </c>
      <c r="C48" s="183" t="s">
        <v>223</v>
      </c>
      <c r="D48" s="217" t="s">
        <v>277</v>
      </c>
      <c r="E48" s="260" t="s">
        <v>281</v>
      </c>
      <c r="F48" s="261" t="s">
        <v>228</v>
      </c>
      <c r="G48" s="244"/>
      <c r="H48" s="581" t="n">
        <f aca="false">+H50</f>
        <v>52</v>
      </c>
      <c r="I48" s="245" t="n">
        <f aca="false">+I50</f>
        <v>282</v>
      </c>
      <c r="J48" s="245" t="n">
        <f aca="false">+J50</f>
        <v>282</v>
      </c>
    </row>
    <row r="49" s="252" customFormat="true" ht="49.5" hidden="false" customHeight="true" outlineLevel="0" collapsed="false">
      <c r="A49" s="588" t="s">
        <v>283</v>
      </c>
      <c r="B49" s="206" t="s">
        <v>63</v>
      </c>
      <c r="C49" s="183" t="s">
        <v>223</v>
      </c>
      <c r="D49" s="217" t="s">
        <v>277</v>
      </c>
      <c r="E49" s="246" t="s">
        <v>284</v>
      </c>
      <c r="F49" s="263" t="s">
        <v>228</v>
      </c>
      <c r="G49" s="244"/>
      <c r="H49" s="581" t="n">
        <f aca="false">H50</f>
        <v>52</v>
      </c>
      <c r="I49" s="245" t="n">
        <f aca="false">I50</f>
        <v>282</v>
      </c>
      <c r="J49" s="245" t="n">
        <f aca="false">J50</f>
        <v>282</v>
      </c>
    </row>
    <row r="50" s="214" customFormat="true" ht="19.5" hidden="false" customHeight="false" outlineLevel="0" collapsed="false">
      <c r="A50" s="589" t="s">
        <v>285</v>
      </c>
      <c r="B50" s="206" t="s">
        <v>63</v>
      </c>
      <c r="C50" s="207" t="s">
        <v>223</v>
      </c>
      <c r="D50" s="208" t="s">
        <v>277</v>
      </c>
      <c r="E50" s="235" t="s">
        <v>284</v>
      </c>
      <c r="F50" s="236" t="s">
        <v>286</v>
      </c>
      <c r="G50" s="265"/>
      <c r="H50" s="590" t="n">
        <f aca="false">H51+H52</f>
        <v>52</v>
      </c>
      <c r="I50" s="266" t="n">
        <f aca="false">I51+I52</f>
        <v>282</v>
      </c>
      <c r="J50" s="266" t="n">
        <f aca="false">J51+J52</f>
        <v>282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54.75" hidden="true" customHeight="true" outlineLevel="0" collapsed="false">
      <c r="A51" s="592" t="s">
        <v>233</v>
      </c>
      <c r="B51" s="268" t="s">
        <v>63</v>
      </c>
      <c r="C51" s="269" t="s">
        <v>223</v>
      </c>
      <c r="D51" s="270" t="s">
        <v>277</v>
      </c>
      <c r="E51" s="593" t="s">
        <v>631</v>
      </c>
      <c r="F51" s="593"/>
      <c r="G51" s="273" t="s">
        <v>234</v>
      </c>
      <c r="H51" s="594" t="n">
        <v>2</v>
      </c>
      <c r="I51" s="274"/>
      <c r="J51" s="274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33" hidden="false" customHeight="false" outlineLevel="0" collapsed="false">
      <c r="A52" s="483" t="s">
        <v>243</v>
      </c>
      <c r="B52" s="183" t="s">
        <v>63</v>
      </c>
      <c r="C52" s="183" t="s">
        <v>223</v>
      </c>
      <c r="D52" s="183" t="s">
        <v>277</v>
      </c>
      <c r="E52" s="235" t="s">
        <v>284</v>
      </c>
      <c r="F52" s="236" t="s">
        <v>286</v>
      </c>
      <c r="G52" s="183" t="s">
        <v>244</v>
      </c>
      <c r="H52" s="581" t="n">
        <v>50</v>
      </c>
      <c r="I52" s="245" t="n">
        <v>282</v>
      </c>
      <c r="J52" s="245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3" hidden="false" customHeight="false" outlineLevel="0" collapsed="false">
      <c r="A53" s="597" t="s">
        <v>288</v>
      </c>
      <c r="B53" s="195" t="s">
        <v>63</v>
      </c>
      <c r="C53" s="231" t="s">
        <v>223</v>
      </c>
      <c r="D53" s="278" t="n">
        <v>13</v>
      </c>
      <c r="E53" s="279" t="s">
        <v>289</v>
      </c>
      <c r="F53" s="280" t="s">
        <v>228</v>
      </c>
      <c r="G53" s="281"/>
      <c r="H53" s="598" t="n">
        <f aca="false">+H54</f>
        <v>100</v>
      </c>
      <c r="I53" s="282" t="n">
        <f aca="false">+I54</f>
        <v>259.345</v>
      </c>
      <c r="J53" s="282" t="n">
        <f aca="false">+J54</f>
        <v>236</v>
      </c>
    </row>
    <row r="54" s="240" customFormat="true" ht="18.75" hidden="false" customHeight="false" outlineLevel="0" collapsed="false">
      <c r="A54" s="571" t="s">
        <v>291</v>
      </c>
      <c r="B54" s="206" t="s">
        <v>63</v>
      </c>
      <c r="C54" s="183" t="s">
        <v>223</v>
      </c>
      <c r="D54" s="248" t="n">
        <v>13</v>
      </c>
      <c r="E54" s="246" t="s">
        <v>292</v>
      </c>
      <c r="F54" s="263" t="s">
        <v>228</v>
      </c>
      <c r="G54" s="244"/>
      <c r="H54" s="581" t="n">
        <f aca="false">H55</f>
        <v>100</v>
      </c>
      <c r="I54" s="245" t="n">
        <f aca="false">I55</f>
        <v>259.345</v>
      </c>
      <c r="J54" s="245" t="n">
        <f aca="false">J55</f>
        <v>236</v>
      </c>
    </row>
    <row r="55" s="240" customFormat="true" ht="18.75" hidden="false" customHeight="false" outlineLevel="0" collapsed="false">
      <c r="A55" s="573" t="s">
        <v>293</v>
      </c>
      <c r="B55" s="206" t="s">
        <v>63</v>
      </c>
      <c r="C55" s="259" t="s">
        <v>223</v>
      </c>
      <c r="D55" s="248" t="n">
        <v>13</v>
      </c>
      <c r="E55" s="246" t="s">
        <v>292</v>
      </c>
      <c r="F55" s="263" t="s">
        <v>294</v>
      </c>
      <c r="G55" s="244"/>
      <c r="H55" s="581" t="n">
        <f aca="false">H56+H57</f>
        <v>100</v>
      </c>
      <c r="I55" s="245" t="n">
        <f aca="false">I56+I57</f>
        <v>259.345</v>
      </c>
      <c r="J55" s="245" t="n">
        <f aca="false">J56+J57</f>
        <v>236</v>
      </c>
    </row>
    <row r="56" s="240" customFormat="true" ht="33" hidden="false" customHeight="false" outlineLevel="0" collapsed="false">
      <c r="A56" s="578" t="s">
        <v>243</v>
      </c>
      <c r="B56" s="183" t="s">
        <v>63</v>
      </c>
      <c r="C56" s="183" t="s">
        <v>223</v>
      </c>
      <c r="D56" s="248" t="n">
        <v>13</v>
      </c>
      <c r="E56" s="242" t="s">
        <v>292</v>
      </c>
      <c r="F56" s="243" t="s">
        <v>294</v>
      </c>
      <c r="G56" s="183" t="s">
        <v>244</v>
      </c>
      <c r="H56" s="600" t="n">
        <f aca="false">25+10+10-20</f>
        <v>25</v>
      </c>
      <c r="I56" s="285" t="n">
        <v>36</v>
      </c>
      <c r="J56" s="285" t="n">
        <v>36</v>
      </c>
    </row>
    <row r="57" s="240" customFormat="true" ht="18.75" hidden="false" customHeight="true" outlineLevel="0" collapsed="false">
      <c r="A57" s="602" t="s">
        <v>245</v>
      </c>
      <c r="B57" s="287" t="s">
        <v>63</v>
      </c>
      <c r="C57" s="288" t="s">
        <v>223</v>
      </c>
      <c r="D57" s="289" t="n">
        <v>13</v>
      </c>
      <c r="E57" s="290" t="s">
        <v>295</v>
      </c>
      <c r="F57" s="290"/>
      <c r="G57" s="291" t="s">
        <v>246</v>
      </c>
      <c r="H57" s="603" t="n">
        <f aca="false">35+230+10-200</f>
        <v>75</v>
      </c>
      <c r="I57" s="293" t="n">
        <v>223.345</v>
      </c>
      <c r="J57" s="293" t="n">
        <v>200</v>
      </c>
    </row>
    <row r="58" s="240" customFormat="true" ht="18.75" hidden="false" customHeight="false" outlineLevel="0" collapsed="false">
      <c r="A58" s="605" t="s">
        <v>263</v>
      </c>
      <c r="B58" s="195" t="s">
        <v>63</v>
      </c>
      <c r="C58" s="184" t="s">
        <v>223</v>
      </c>
      <c r="D58" s="184" t="s">
        <v>277</v>
      </c>
      <c r="E58" s="198" t="s">
        <v>264</v>
      </c>
      <c r="F58" s="225" t="s">
        <v>228</v>
      </c>
      <c r="G58" s="186"/>
      <c r="H58" s="562" t="n">
        <f aca="false">+H59</f>
        <v>2</v>
      </c>
      <c r="I58" s="187" t="n">
        <f aca="false">+I59</f>
        <v>30</v>
      </c>
      <c r="J58" s="187" t="n">
        <f aca="false">+J59</f>
        <v>30</v>
      </c>
    </row>
    <row r="59" s="240" customFormat="true" ht="18.75" hidden="false" customHeight="false" outlineLevel="0" collapsed="false">
      <c r="A59" s="606" t="s">
        <v>296</v>
      </c>
      <c r="B59" s="206" t="s">
        <v>63</v>
      </c>
      <c r="C59" s="183" t="s">
        <v>223</v>
      </c>
      <c r="D59" s="183" t="s">
        <v>277</v>
      </c>
      <c r="E59" s="235" t="s">
        <v>297</v>
      </c>
      <c r="F59" s="263" t="s">
        <v>228</v>
      </c>
      <c r="G59" s="297"/>
      <c r="H59" s="581" t="n">
        <f aca="false">+H60</f>
        <v>2</v>
      </c>
      <c r="I59" s="245" t="n">
        <f aca="false">+I60</f>
        <v>30</v>
      </c>
      <c r="J59" s="245" t="n">
        <f aca="false">+J60</f>
        <v>30</v>
      </c>
    </row>
    <row r="60" s="304" customFormat="true" ht="19.5" hidden="false" customHeight="false" outlineLevel="0" collapsed="false">
      <c r="A60" s="573" t="s">
        <v>298</v>
      </c>
      <c r="B60" s="298" t="s">
        <v>63</v>
      </c>
      <c r="C60" s="299" t="s">
        <v>223</v>
      </c>
      <c r="D60" s="299" t="n">
        <v>13</v>
      </c>
      <c r="E60" s="300" t="s">
        <v>297</v>
      </c>
      <c r="F60" s="301" t="s">
        <v>299</v>
      </c>
      <c r="G60" s="299"/>
      <c r="H60" s="607" t="n">
        <f aca="false">SUM(H61:H61)</f>
        <v>2</v>
      </c>
      <c r="I60" s="302" t="n">
        <f aca="false">SUM(I61:I61)</f>
        <v>30</v>
      </c>
      <c r="J60" s="302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31.5" hidden="false" customHeight="true" outlineLevel="0" collapsed="false">
      <c r="A61" s="578" t="s">
        <v>243</v>
      </c>
      <c r="B61" s="299" t="s">
        <v>63</v>
      </c>
      <c r="C61" s="299" t="s">
        <v>223</v>
      </c>
      <c r="D61" s="299" t="n">
        <v>13</v>
      </c>
      <c r="E61" s="300" t="s">
        <v>297</v>
      </c>
      <c r="F61" s="301" t="s">
        <v>299</v>
      </c>
      <c r="G61" s="299" t="s">
        <v>244</v>
      </c>
      <c r="H61" s="607" t="n">
        <v>2</v>
      </c>
      <c r="I61" s="302" t="n">
        <v>30</v>
      </c>
      <c r="J61" s="302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true" customHeight="true" outlineLevel="0" collapsed="false">
      <c r="A62" s="568" t="s">
        <v>239</v>
      </c>
      <c r="B62" s="299" t="s">
        <v>63</v>
      </c>
      <c r="C62" s="299" t="s">
        <v>223</v>
      </c>
      <c r="D62" s="307" t="s">
        <v>277</v>
      </c>
      <c r="E62" s="300" t="s">
        <v>240</v>
      </c>
      <c r="F62" s="301" t="s">
        <v>228</v>
      </c>
      <c r="G62" s="308"/>
      <c r="H62" s="607" t="n">
        <f aca="false">H63</f>
        <v>0</v>
      </c>
      <c r="I62" s="302" t="n">
        <f aca="false">I63</f>
        <v>0</v>
      </c>
      <c r="J62" s="302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589" t="s">
        <v>301</v>
      </c>
      <c r="B63" s="299" t="s">
        <v>63</v>
      </c>
      <c r="C63" s="299" t="s">
        <v>223</v>
      </c>
      <c r="D63" s="307" t="s">
        <v>277</v>
      </c>
      <c r="E63" s="300" t="s">
        <v>240</v>
      </c>
      <c r="F63" s="301" t="s">
        <v>302</v>
      </c>
      <c r="G63" s="308"/>
      <c r="H63" s="607" t="n">
        <f aca="false">H64+H65</f>
        <v>0</v>
      </c>
      <c r="I63" s="302" t="n">
        <f aca="false">I64+I65</f>
        <v>0</v>
      </c>
      <c r="J63" s="302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571" t="s">
        <v>233</v>
      </c>
      <c r="B64" s="299" t="s">
        <v>63</v>
      </c>
      <c r="C64" s="299" t="s">
        <v>223</v>
      </c>
      <c r="D64" s="307" t="s">
        <v>277</v>
      </c>
      <c r="E64" s="300" t="s">
        <v>240</v>
      </c>
      <c r="F64" s="301" t="s">
        <v>302</v>
      </c>
      <c r="G64" s="308" t="s">
        <v>234</v>
      </c>
      <c r="H64" s="607"/>
      <c r="I64" s="302"/>
      <c r="J64" s="302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true" customHeight="true" outlineLevel="0" collapsed="false">
      <c r="A65" s="578" t="s">
        <v>243</v>
      </c>
      <c r="B65" s="309" t="s">
        <v>63</v>
      </c>
      <c r="C65" s="299" t="s">
        <v>223</v>
      </c>
      <c r="D65" s="307" t="s">
        <v>277</v>
      </c>
      <c r="E65" s="300" t="s">
        <v>240</v>
      </c>
      <c r="F65" s="301" t="s">
        <v>302</v>
      </c>
      <c r="G65" s="308" t="s">
        <v>244</v>
      </c>
      <c r="H65" s="607"/>
      <c r="I65" s="302"/>
      <c r="J65" s="302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8.75" hidden="false" customHeight="false" outlineLevel="0" collapsed="false">
      <c r="A66" s="609" t="s">
        <v>303</v>
      </c>
      <c r="B66" s="311" t="s">
        <v>63</v>
      </c>
      <c r="C66" s="312" t="s">
        <v>225</v>
      </c>
      <c r="D66" s="313"/>
      <c r="E66" s="314"/>
      <c r="F66" s="315"/>
      <c r="G66" s="316"/>
      <c r="H66" s="562" t="n">
        <f aca="false">+H67</f>
        <v>138.038</v>
      </c>
      <c r="I66" s="187" t="n">
        <f aca="false">+I67</f>
        <v>80.965</v>
      </c>
      <c r="J66" s="187" t="n">
        <f aca="false">+J67</f>
        <v>82.908</v>
      </c>
    </row>
    <row r="67" s="240" customFormat="true" ht="18.75" hidden="false" customHeight="false" outlineLevel="0" collapsed="false">
      <c r="A67" s="609" t="s">
        <v>304</v>
      </c>
      <c r="B67" s="184" t="s">
        <v>63</v>
      </c>
      <c r="C67" s="312" t="s">
        <v>225</v>
      </c>
      <c r="D67" s="312" t="s">
        <v>305</v>
      </c>
      <c r="E67" s="317"/>
      <c r="F67" s="318"/>
      <c r="G67" s="312"/>
      <c r="H67" s="562" t="n">
        <f aca="false">H68</f>
        <v>138.038</v>
      </c>
      <c r="I67" s="187" t="n">
        <f aca="false">I68</f>
        <v>80.965</v>
      </c>
      <c r="J67" s="187" t="n">
        <f aca="false">J68</f>
        <v>82.908</v>
      </c>
    </row>
    <row r="68" s="252" customFormat="true" ht="18.75" hidden="false" customHeight="false" outlineLevel="0" collapsed="false">
      <c r="A68" s="605" t="s">
        <v>263</v>
      </c>
      <c r="B68" s="195" t="s">
        <v>63</v>
      </c>
      <c r="C68" s="184" t="s">
        <v>225</v>
      </c>
      <c r="D68" s="184" t="s">
        <v>305</v>
      </c>
      <c r="E68" s="198" t="s">
        <v>264</v>
      </c>
      <c r="F68" s="225" t="s">
        <v>228</v>
      </c>
      <c r="G68" s="186"/>
      <c r="H68" s="562" t="n">
        <f aca="false">H69</f>
        <v>138.038</v>
      </c>
      <c r="I68" s="187" t="n">
        <f aca="false">I69</f>
        <v>80.965</v>
      </c>
      <c r="J68" s="187" t="n">
        <f aca="false">J69</f>
        <v>82.908</v>
      </c>
    </row>
    <row r="69" s="240" customFormat="true" ht="18.75" hidden="false" customHeight="false" outlineLevel="0" collapsed="false">
      <c r="A69" s="606" t="s">
        <v>296</v>
      </c>
      <c r="B69" s="206" t="s">
        <v>63</v>
      </c>
      <c r="C69" s="183" t="s">
        <v>225</v>
      </c>
      <c r="D69" s="183" t="s">
        <v>305</v>
      </c>
      <c r="E69" s="235" t="s">
        <v>297</v>
      </c>
      <c r="F69" s="263" t="s">
        <v>228</v>
      </c>
      <c r="G69" s="297"/>
      <c r="H69" s="581" t="n">
        <f aca="false">H70</f>
        <v>138.038</v>
      </c>
      <c r="I69" s="245" t="n">
        <f aca="false">I70</f>
        <v>80.965</v>
      </c>
      <c r="J69" s="245" t="n">
        <f aca="false">J70</f>
        <v>82.908</v>
      </c>
    </row>
    <row r="70" s="240" customFormat="true" ht="33" hidden="false" customHeight="false" outlineLevel="0" collapsed="false">
      <c r="A70" s="606" t="s">
        <v>306</v>
      </c>
      <c r="B70" s="206" t="s">
        <v>63</v>
      </c>
      <c r="C70" s="319" t="s">
        <v>225</v>
      </c>
      <c r="D70" s="319" t="s">
        <v>305</v>
      </c>
      <c r="E70" s="235" t="s">
        <v>297</v>
      </c>
      <c r="F70" s="263" t="s">
        <v>307</v>
      </c>
      <c r="G70" s="319"/>
      <c r="H70" s="581" t="n">
        <f aca="false">SUM(H71:H72)</f>
        <v>138.038</v>
      </c>
      <c r="I70" s="245" t="n">
        <f aca="false">SUM(I71:I72)</f>
        <v>80.965</v>
      </c>
      <c r="J70" s="245" t="n">
        <f aca="false">SUM(J71:J72)</f>
        <v>82.908</v>
      </c>
    </row>
    <row r="71" s="240" customFormat="true" ht="51" hidden="false" customHeight="true" outlineLevel="0" collapsed="false">
      <c r="A71" s="571" t="s">
        <v>233</v>
      </c>
      <c r="B71" s="183" t="s">
        <v>63</v>
      </c>
      <c r="C71" s="183" t="s">
        <v>225</v>
      </c>
      <c r="D71" s="183" t="s">
        <v>305</v>
      </c>
      <c r="E71" s="235" t="s">
        <v>297</v>
      </c>
      <c r="F71" s="320" t="s">
        <v>307</v>
      </c>
      <c r="G71" s="183" t="s">
        <v>234</v>
      </c>
      <c r="H71" s="581" t="n">
        <v>138.038</v>
      </c>
      <c r="I71" s="245" t="n">
        <v>80.965</v>
      </c>
      <c r="J71" s="245" t="n">
        <v>82.908</v>
      </c>
    </row>
    <row r="72" s="240" customFormat="true" ht="21.75" hidden="true" customHeight="true" outlineLevel="0" collapsed="false">
      <c r="A72" s="578" t="s">
        <v>243</v>
      </c>
      <c r="B72" s="183" t="s">
        <v>63</v>
      </c>
      <c r="C72" s="183" t="s">
        <v>225</v>
      </c>
      <c r="D72" s="183" t="s">
        <v>305</v>
      </c>
      <c r="E72" s="235" t="s">
        <v>297</v>
      </c>
      <c r="F72" s="320" t="s">
        <v>307</v>
      </c>
      <c r="G72" s="183" t="s">
        <v>244</v>
      </c>
      <c r="H72" s="581"/>
      <c r="I72" s="245"/>
      <c r="J72" s="245"/>
    </row>
    <row r="73" s="324" customFormat="true" ht="33" hidden="true" customHeight="false" outlineLevel="0" collapsed="false">
      <c r="A73" s="561" t="s">
        <v>308</v>
      </c>
      <c r="B73" s="311" t="s">
        <v>63</v>
      </c>
      <c r="C73" s="321" t="s">
        <v>305</v>
      </c>
      <c r="D73" s="321"/>
      <c r="E73" s="314"/>
      <c r="F73" s="315"/>
      <c r="G73" s="321"/>
      <c r="H73" s="611" t="n">
        <f aca="false">+H74+H84</f>
        <v>5</v>
      </c>
      <c r="I73" s="322" t="n">
        <f aca="false">+I74+I84</f>
        <v>0</v>
      </c>
      <c r="J73" s="322" t="n">
        <f aca="false">+J74+J84</f>
        <v>0</v>
      </c>
    </row>
    <row r="74" s="324" customFormat="true" ht="18.75" hidden="true" customHeight="false" outlineLevel="0" collapsed="false">
      <c r="A74" s="613" t="s">
        <v>309</v>
      </c>
      <c r="B74" s="184" t="s">
        <v>63</v>
      </c>
      <c r="C74" s="321" t="s">
        <v>305</v>
      </c>
      <c r="D74" s="321" t="s">
        <v>310</v>
      </c>
      <c r="E74" s="317"/>
      <c r="F74" s="318"/>
      <c r="G74" s="184"/>
      <c r="H74" s="562" t="n">
        <f aca="false">H75</f>
        <v>5</v>
      </c>
      <c r="I74" s="187" t="n">
        <f aca="false">I75</f>
        <v>0</v>
      </c>
      <c r="J74" s="187" t="n">
        <f aca="false">J75</f>
        <v>0</v>
      </c>
    </row>
    <row r="75" s="330" customFormat="true" ht="69" hidden="true" customHeight="true" outlineLevel="0" collapsed="false">
      <c r="A75" s="722" t="s">
        <v>311</v>
      </c>
      <c r="B75" s="327" t="s">
        <v>63</v>
      </c>
      <c r="C75" s="328" t="s">
        <v>305</v>
      </c>
      <c r="D75" s="328" t="s">
        <v>310</v>
      </c>
      <c r="E75" s="198" t="s">
        <v>312</v>
      </c>
      <c r="F75" s="225" t="s">
        <v>228</v>
      </c>
      <c r="G75" s="184"/>
      <c r="H75" s="562" t="n">
        <f aca="false">H80+H76</f>
        <v>5</v>
      </c>
      <c r="I75" s="187" t="n">
        <f aca="false">I80+I76</f>
        <v>0</v>
      </c>
      <c r="J75" s="187" t="n">
        <f aca="false">J80+J76</f>
        <v>0</v>
      </c>
    </row>
    <row r="76" s="324" customFormat="true" ht="63.75" hidden="true" customHeight="false" outlineLevel="0" collapsed="false">
      <c r="A76" s="614" t="s">
        <v>313</v>
      </c>
      <c r="B76" s="298" t="s">
        <v>63</v>
      </c>
      <c r="C76" s="299" t="s">
        <v>305</v>
      </c>
      <c r="D76" s="299" t="s">
        <v>310</v>
      </c>
      <c r="E76" s="235" t="s">
        <v>314</v>
      </c>
      <c r="F76" s="263" t="s">
        <v>228</v>
      </c>
      <c r="G76" s="183"/>
      <c r="H76" s="581" t="n">
        <f aca="false">H77</f>
        <v>5</v>
      </c>
      <c r="I76" s="245" t="n">
        <f aca="false">I77</f>
        <v>0</v>
      </c>
      <c r="J76" s="245" t="n">
        <f aca="false">J77</f>
        <v>0</v>
      </c>
    </row>
    <row r="77" s="324" customFormat="true" ht="33" hidden="true" customHeight="false" outlineLevel="0" collapsed="false">
      <c r="A77" s="626" t="s">
        <v>315</v>
      </c>
      <c r="B77" s="298" t="s">
        <v>63</v>
      </c>
      <c r="C77" s="299" t="s">
        <v>305</v>
      </c>
      <c r="D77" s="299" t="s">
        <v>310</v>
      </c>
      <c r="E77" s="235" t="s">
        <v>316</v>
      </c>
      <c r="F77" s="263" t="s">
        <v>228</v>
      </c>
      <c r="G77" s="183"/>
      <c r="H77" s="581" t="n">
        <f aca="false">H78</f>
        <v>5</v>
      </c>
      <c r="I77" s="245" t="n">
        <f aca="false">I78</f>
        <v>0</v>
      </c>
      <c r="J77" s="245" t="n">
        <f aca="false">J78</f>
        <v>0</v>
      </c>
    </row>
    <row r="78" s="240" customFormat="true" ht="35.25" hidden="true" customHeight="true" outlineLevel="0" collapsed="false">
      <c r="A78" s="615" t="s">
        <v>317</v>
      </c>
      <c r="B78" s="206" t="s">
        <v>63</v>
      </c>
      <c r="C78" s="334" t="s">
        <v>305</v>
      </c>
      <c r="D78" s="334" t="s">
        <v>310</v>
      </c>
      <c r="E78" s="235" t="s">
        <v>316</v>
      </c>
      <c r="F78" s="263" t="s">
        <v>318</v>
      </c>
      <c r="G78" s="183"/>
      <c r="H78" s="581" t="n">
        <f aca="false">+H79</f>
        <v>5</v>
      </c>
      <c r="I78" s="245" t="n">
        <f aca="false">+I79</f>
        <v>0</v>
      </c>
      <c r="J78" s="245" t="n">
        <f aca="false">+J79</f>
        <v>0</v>
      </c>
    </row>
    <row r="79" s="240" customFormat="true" ht="27" hidden="true" customHeight="true" outlineLevel="0" collapsed="false">
      <c r="A79" s="616" t="s">
        <v>243</v>
      </c>
      <c r="B79" s="299" t="s">
        <v>63</v>
      </c>
      <c r="C79" s="335" t="s">
        <v>305</v>
      </c>
      <c r="D79" s="335" t="s">
        <v>310</v>
      </c>
      <c r="E79" s="235" t="s">
        <v>316</v>
      </c>
      <c r="F79" s="263" t="s">
        <v>318</v>
      </c>
      <c r="G79" s="183" t="s">
        <v>244</v>
      </c>
      <c r="H79" s="581" t="n">
        <v>5</v>
      </c>
      <c r="I79" s="245"/>
      <c r="J79" s="245"/>
    </row>
    <row r="80" s="240" customFormat="true" ht="82.5" hidden="true" customHeight="true" outlineLevel="0" collapsed="false">
      <c r="A80" s="617" t="s">
        <v>319</v>
      </c>
      <c r="B80" s="287" t="s">
        <v>63</v>
      </c>
      <c r="C80" s="337" t="s">
        <v>305</v>
      </c>
      <c r="D80" s="337" t="s">
        <v>310</v>
      </c>
      <c r="E80" s="287" t="s">
        <v>320</v>
      </c>
      <c r="F80" s="287"/>
      <c r="G80" s="287"/>
      <c r="H80" s="618" t="n">
        <f aca="false">H81</f>
        <v>0</v>
      </c>
      <c r="I80" s="338" t="n">
        <f aca="false">I81</f>
        <v>0</v>
      </c>
      <c r="J80" s="338" t="n">
        <f aca="false">J81</f>
        <v>0</v>
      </c>
    </row>
    <row r="81" s="240" customFormat="true" ht="49.5" hidden="true" customHeight="false" outlineLevel="0" collapsed="false">
      <c r="A81" s="620" t="s">
        <v>321</v>
      </c>
      <c r="B81" s="287" t="s">
        <v>63</v>
      </c>
      <c r="C81" s="337" t="s">
        <v>305</v>
      </c>
      <c r="D81" s="337" t="s">
        <v>310</v>
      </c>
      <c r="E81" s="340" t="s">
        <v>322</v>
      </c>
      <c r="F81" s="341" t="s">
        <v>228</v>
      </c>
      <c r="G81" s="287"/>
      <c r="H81" s="618" t="n">
        <f aca="false">H82</f>
        <v>0</v>
      </c>
      <c r="I81" s="338" t="n">
        <f aca="false">I82</f>
        <v>0</v>
      </c>
      <c r="J81" s="338" t="n">
        <f aca="false">J82</f>
        <v>0</v>
      </c>
    </row>
    <row r="82" s="240" customFormat="true" ht="33" hidden="true" customHeight="true" outlineLevel="0" collapsed="false">
      <c r="A82" s="621" t="s">
        <v>323</v>
      </c>
      <c r="B82" s="287" t="s">
        <v>63</v>
      </c>
      <c r="C82" s="337" t="s">
        <v>305</v>
      </c>
      <c r="D82" s="337" t="s">
        <v>310</v>
      </c>
      <c r="E82" s="343" t="s">
        <v>324</v>
      </c>
      <c r="F82" s="343"/>
      <c r="G82" s="287"/>
      <c r="H82" s="618" t="n">
        <f aca="false">H83</f>
        <v>0</v>
      </c>
      <c r="I82" s="338" t="n">
        <f aca="false">I83</f>
        <v>0</v>
      </c>
      <c r="J82" s="338" t="n">
        <f aca="false">J83</f>
        <v>0</v>
      </c>
    </row>
    <row r="83" s="240" customFormat="true" ht="33" hidden="true" customHeight="true" outlineLevel="0" collapsed="false">
      <c r="A83" s="578" t="s">
        <v>243</v>
      </c>
      <c r="B83" s="287" t="s">
        <v>63</v>
      </c>
      <c r="C83" s="337" t="s">
        <v>305</v>
      </c>
      <c r="D83" s="337" t="s">
        <v>310</v>
      </c>
      <c r="E83" s="287" t="s">
        <v>324</v>
      </c>
      <c r="F83" s="287"/>
      <c r="G83" s="287" t="s">
        <v>244</v>
      </c>
      <c r="H83" s="618"/>
      <c r="I83" s="338"/>
      <c r="J83" s="338"/>
    </row>
    <row r="84" s="252" customFormat="true" ht="33" hidden="true" customHeight="false" outlineLevel="0" collapsed="false">
      <c r="A84" s="622" t="s">
        <v>325</v>
      </c>
      <c r="B84" s="184" t="s">
        <v>63</v>
      </c>
      <c r="C84" s="312" t="s">
        <v>305</v>
      </c>
      <c r="D84" s="312" t="n">
        <v>14</v>
      </c>
      <c r="E84" s="317"/>
      <c r="F84" s="318"/>
      <c r="G84" s="312"/>
      <c r="H84" s="562" t="n">
        <f aca="false">+H85</f>
        <v>0</v>
      </c>
      <c r="I84" s="187" t="n">
        <f aca="false">+I85</f>
        <v>0</v>
      </c>
      <c r="J84" s="187" t="n">
        <f aca="false">+J85</f>
        <v>0</v>
      </c>
    </row>
    <row r="85" s="252" customFormat="true" ht="66" hidden="true" customHeight="false" outlineLevel="0" collapsed="false">
      <c r="A85" s="622" t="s">
        <v>326</v>
      </c>
      <c r="B85" s="195" t="s">
        <v>63</v>
      </c>
      <c r="C85" s="312" t="s">
        <v>305</v>
      </c>
      <c r="D85" s="312" t="n">
        <v>14</v>
      </c>
      <c r="E85" s="198" t="s">
        <v>327</v>
      </c>
      <c r="F85" s="225" t="s">
        <v>228</v>
      </c>
      <c r="G85" s="312"/>
      <c r="H85" s="562" t="n">
        <f aca="false">+H86</f>
        <v>0</v>
      </c>
      <c r="I85" s="187" t="n">
        <f aca="false">+I86</f>
        <v>0</v>
      </c>
      <c r="J85" s="187" t="n">
        <f aca="false">+J86</f>
        <v>0</v>
      </c>
    </row>
    <row r="86" s="240" customFormat="true" ht="82.5" hidden="true" customHeight="false" outlineLevel="0" collapsed="false">
      <c r="A86" s="623" t="s">
        <v>328</v>
      </c>
      <c r="B86" s="206" t="s">
        <v>63</v>
      </c>
      <c r="C86" s="319" t="s">
        <v>305</v>
      </c>
      <c r="D86" s="319" t="s">
        <v>329</v>
      </c>
      <c r="E86" s="235" t="s">
        <v>330</v>
      </c>
      <c r="F86" s="263" t="s">
        <v>228</v>
      </c>
      <c r="G86" s="319"/>
      <c r="H86" s="581" t="n">
        <f aca="false">H87</f>
        <v>0</v>
      </c>
      <c r="I86" s="245" t="n">
        <f aca="false">I87</f>
        <v>0</v>
      </c>
      <c r="J86" s="245" t="n">
        <f aca="false">J87</f>
        <v>0</v>
      </c>
    </row>
    <row r="87" s="240" customFormat="true" ht="37.5" hidden="true" customHeight="false" outlineLevel="0" collapsed="false">
      <c r="A87" s="624" t="s">
        <v>331</v>
      </c>
      <c r="B87" s="206" t="s">
        <v>63</v>
      </c>
      <c r="C87" s="319" t="s">
        <v>305</v>
      </c>
      <c r="D87" s="319" t="s">
        <v>329</v>
      </c>
      <c r="E87" s="235" t="s">
        <v>332</v>
      </c>
      <c r="F87" s="263" t="s">
        <v>228</v>
      </c>
      <c r="G87" s="319"/>
      <c r="H87" s="581" t="n">
        <f aca="false">H88</f>
        <v>0</v>
      </c>
      <c r="I87" s="245" t="n">
        <f aca="false">I88</f>
        <v>0</v>
      </c>
      <c r="J87" s="245" t="n">
        <f aca="false">J88</f>
        <v>0</v>
      </c>
      <c r="K87" s="240" t="s">
        <v>333</v>
      </c>
    </row>
    <row r="88" s="240" customFormat="true" ht="42.75" hidden="true" customHeight="true" outlineLevel="0" collapsed="false">
      <c r="A88" s="606" t="s">
        <v>334</v>
      </c>
      <c r="B88" s="206" t="s">
        <v>63</v>
      </c>
      <c r="C88" s="319" t="s">
        <v>305</v>
      </c>
      <c r="D88" s="319" t="n">
        <v>14</v>
      </c>
      <c r="E88" s="235" t="s">
        <v>332</v>
      </c>
      <c r="F88" s="263" t="s">
        <v>335</v>
      </c>
      <c r="G88" s="183"/>
      <c r="H88" s="581" t="n">
        <f aca="false">H89</f>
        <v>0</v>
      </c>
      <c r="I88" s="245" t="n">
        <f aca="false">I89</f>
        <v>0</v>
      </c>
      <c r="J88" s="245" t="n">
        <f aca="false">J89</f>
        <v>0</v>
      </c>
    </row>
    <row r="89" s="240" customFormat="true" ht="33" hidden="true" customHeight="false" outlineLevel="0" collapsed="false">
      <c r="A89" s="578" t="s">
        <v>243</v>
      </c>
      <c r="B89" s="183" t="s">
        <v>63</v>
      </c>
      <c r="C89" s="319" t="s">
        <v>305</v>
      </c>
      <c r="D89" s="319" t="n">
        <v>14</v>
      </c>
      <c r="E89" s="347" t="s">
        <v>332</v>
      </c>
      <c r="F89" s="243" t="s">
        <v>335</v>
      </c>
      <c r="G89" s="183" t="s">
        <v>244</v>
      </c>
      <c r="H89" s="581"/>
      <c r="I89" s="245"/>
      <c r="J89" s="245"/>
    </row>
    <row r="90" s="240" customFormat="true" ht="31.5" hidden="true" customHeight="true" outlineLevel="0" collapsed="false">
      <c r="A90" s="564" t="s">
        <v>336</v>
      </c>
      <c r="B90" s="311" t="s">
        <v>63</v>
      </c>
      <c r="C90" s="184" t="s">
        <v>236</v>
      </c>
      <c r="D90" s="348"/>
      <c r="E90" s="348"/>
      <c r="F90" s="349"/>
      <c r="G90" s="186"/>
      <c r="H90" s="562" t="n">
        <f aca="false">H91+H104</f>
        <v>10</v>
      </c>
      <c r="I90" s="187" t="n">
        <f aca="false">I91+I104</f>
        <v>0</v>
      </c>
      <c r="J90" s="187" t="n">
        <f aca="false">J91+J104</f>
        <v>0</v>
      </c>
    </row>
    <row r="91" s="240" customFormat="true" ht="3" hidden="true" customHeight="true" outlineLevel="0" collapsed="false">
      <c r="A91" s="564" t="s">
        <v>337</v>
      </c>
      <c r="B91" s="350" t="s">
        <v>63</v>
      </c>
      <c r="C91" s="184" t="s">
        <v>236</v>
      </c>
      <c r="D91" s="185" t="s">
        <v>338</v>
      </c>
      <c r="E91" s="185"/>
      <c r="F91" s="186"/>
      <c r="G91" s="186"/>
      <c r="H91" s="562" t="n">
        <f aca="false">H92</f>
        <v>0</v>
      </c>
      <c r="I91" s="187" t="n">
        <f aca="false">I92</f>
        <v>0</v>
      </c>
      <c r="J91" s="187" t="n">
        <f aca="false">J92</f>
        <v>0</v>
      </c>
    </row>
    <row r="92" s="240" customFormat="true" ht="46.5" hidden="true" customHeight="true" outlineLevel="0" collapsed="false">
      <c r="A92" s="622" t="s">
        <v>339</v>
      </c>
      <c r="B92" s="350" t="s">
        <v>63</v>
      </c>
      <c r="C92" s="184" t="s">
        <v>236</v>
      </c>
      <c r="D92" s="185" t="s">
        <v>338</v>
      </c>
      <c r="E92" s="185" t="s">
        <v>340</v>
      </c>
      <c r="F92" s="186" t="s">
        <v>228</v>
      </c>
      <c r="G92" s="186"/>
      <c r="H92" s="562" t="n">
        <f aca="false">H93+H100</f>
        <v>0</v>
      </c>
      <c r="I92" s="187" t="n">
        <f aca="false">I93+I100</f>
        <v>0</v>
      </c>
      <c r="J92" s="187" t="n">
        <f aca="false">J93+J100</f>
        <v>0</v>
      </c>
    </row>
    <row r="93" s="240" customFormat="true" ht="54.75" hidden="true" customHeight="true" outlineLevel="0" collapsed="false">
      <c r="A93" s="625" t="s">
        <v>341</v>
      </c>
      <c r="B93" s="350" t="s">
        <v>63</v>
      </c>
      <c r="C93" s="184" t="s">
        <v>236</v>
      </c>
      <c r="D93" s="185" t="s">
        <v>338</v>
      </c>
      <c r="E93" s="185" t="s">
        <v>342</v>
      </c>
      <c r="F93" s="186" t="s">
        <v>228</v>
      </c>
      <c r="G93" s="186"/>
      <c r="H93" s="562" t="n">
        <f aca="false">H95</f>
        <v>0</v>
      </c>
      <c r="I93" s="187" t="n">
        <f aca="false">I95</f>
        <v>0</v>
      </c>
      <c r="J93" s="187" t="n">
        <f aca="false">J95</f>
        <v>0</v>
      </c>
    </row>
    <row r="94" s="240" customFormat="true" ht="33" hidden="true" customHeight="false" outlineLevel="0" collapsed="false">
      <c r="A94" s="626" t="s">
        <v>343</v>
      </c>
      <c r="B94" s="350" t="s">
        <v>63</v>
      </c>
      <c r="C94" s="184" t="s">
        <v>236</v>
      </c>
      <c r="D94" s="185" t="s">
        <v>338</v>
      </c>
      <c r="E94" s="185" t="s">
        <v>344</v>
      </c>
      <c r="F94" s="186" t="s">
        <v>228</v>
      </c>
      <c r="G94" s="186"/>
      <c r="H94" s="562" t="n">
        <f aca="false">H95</f>
        <v>0</v>
      </c>
      <c r="I94" s="187" t="n">
        <f aca="false">I95</f>
        <v>0</v>
      </c>
      <c r="J94" s="187" t="n">
        <f aca="false">J95</f>
        <v>0</v>
      </c>
    </row>
    <row r="95" s="240" customFormat="true" ht="34.5" hidden="true" customHeight="true" outlineLevel="0" collapsed="false">
      <c r="A95" s="627" t="s">
        <v>345</v>
      </c>
      <c r="B95" s="350" t="s">
        <v>63</v>
      </c>
      <c r="C95" s="184" t="s">
        <v>236</v>
      </c>
      <c r="D95" s="185" t="s">
        <v>338</v>
      </c>
      <c r="E95" s="185" t="s">
        <v>344</v>
      </c>
      <c r="F95" s="186" t="s">
        <v>346</v>
      </c>
      <c r="G95" s="186"/>
      <c r="H95" s="562" t="n">
        <f aca="false">H96</f>
        <v>0</v>
      </c>
      <c r="I95" s="187" t="n">
        <f aca="false">I96</f>
        <v>0</v>
      </c>
      <c r="J95" s="187" t="n">
        <f aca="false">J96</f>
        <v>0</v>
      </c>
    </row>
    <row r="96" s="240" customFormat="true" ht="33" hidden="true" customHeight="false" outlineLevel="0" collapsed="false">
      <c r="A96" s="578" t="s">
        <v>243</v>
      </c>
      <c r="B96" s="350" t="s">
        <v>63</v>
      </c>
      <c r="C96" s="184" t="s">
        <v>236</v>
      </c>
      <c r="D96" s="185" t="s">
        <v>338</v>
      </c>
      <c r="E96" s="185" t="s">
        <v>344</v>
      </c>
      <c r="F96" s="186" t="s">
        <v>346</v>
      </c>
      <c r="G96" s="186" t="s">
        <v>244</v>
      </c>
      <c r="H96" s="562"/>
      <c r="I96" s="187"/>
      <c r="J96" s="187"/>
    </row>
    <row r="97" s="240" customFormat="true" ht="26.25" hidden="true" customHeight="true" outlineLevel="0" collapsed="false">
      <c r="A97" s="620" t="s">
        <v>347</v>
      </c>
      <c r="B97" s="350" t="s">
        <v>63</v>
      </c>
      <c r="C97" s="184" t="s">
        <v>236</v>
      </c>
      <c r="D97" s="185" t="s">
        <v>338</v>
      </c>
      <c r="E97" s="185" t="s">
        <v>348</v>
      </c>
      <c r="F97" s="186" t="s">
        <v>228</v>
      </c>
      <c r="G97" s="186"/>
      <c r="H97" s="562" t="n">
        <f aca="false">H98</f>
        <v>0</v>
      </c>
      <c r="I97" s="187" t="n">
        <f aca="false">I98</f>
        <v>0</v>
      </c>
      <c r="J97" s="187" t="n">
        <f aca="false">J98</f>
        <v>0</v>
      </c>
    </row>
    <row r="98" s="240" customFormat="true" ht="33" hidden="true" customHeight="false" outlineLevel="0" collapsed="false">
      <c r="A98" s="627" t="s">
        <v>349</v>
      </c>
      <c r="B98" s="350" t="s">
        <v>63</v>
      </c>
      <c r="C98" s="184" t="s">
        <v>236</v>
      </c>
      <c r="D98" s="185" t="s">
        <v>338</v>
      </c>
      <c r="E98" s="185" t="s">
        <v>348</v>
      </c>
      <c r="F98" s="186" t="s">
        <v>350</v>
      </c>
      <c r="G98" s="186"/>
      <c r="H98" s="562" t="n">
        <f aca="false">H99</f>
        <v>0</v>
      </c>
      <c r="I98" s="187" t="n">
        <f aca="false">I99</f>
        <v>0</v>
      </c>
      <c r="J98" s="187" t="n">
        <f aca="false">J99</f>
        <v>0</v>
      </c>
    </row>
    <row r="99" s="240" customFormat="true" ht="18.75" hidden="true" customHeight="false" outlineLevel="0" collapsed="false">
      <c r="A99" s="578" t="s">
        <v>351</v>
      </c>
      <c r="B99" s="350" t="s">
        <v>63</v>
      </c>
      <c r="C99" s="184" t="s">
        <v>236</v>
      </c>
      <c r="D99" s="185" t="s">
        <v>338</v>
      </c>
      <c r="E99" s="185" t="s">
        <v>342</v>
      </c>
      <c r="F99" s="186" t="s">
        <v>350</v>
      </c>
      <c r="G99" s="186" t="s">
        <v>352</v>
      </c>
      <c r="H99" s="562"/>
      <c r="I99" s="187"/>
      <c r="J99" s="187"/>
    </row>
    <row r="100" s="240" customFormat="true" ht="52.5" hidden="true" customHeight="true" outlineLevel="0" collapsed="false">
      <c r="A100" s="628" t="s">
        <v>353</v>
      </c>
      <c r="B100" s="350" t="s">
        <v>63</v>
      </c>
      <c r="C100" s="184" t="s">
        <v>236</v>
      </c>
      <c r="D100" s="185" t="s">
        <v>338</v>
      </c>
      <c r="E100" s="184" t="s">
        <v>354</v>
      </c>
      <c r="F100" s="184"/>
      <c r="G100" s="186"/>
      <c r="H100" s="562" t="n">
        <f aca="false">H102</f>
        <v>0</v>
      </c>
      <c r="I100" s="187" t="n">
        <f aca="false">I102</f>
        <v>0</v>
      </c>
      <c r="J100" s="187" t="n">
        <f aca="false">J102</f>
        <v>0</v>
      </c>
    </row>
    <row r="101" s="240" customFormat="true" ht="52.5" hidden="true" customHeight="true" outlineLevel="0" collapsed="false">
      <c r="A101" s="629" t="s">
        <v>355</v>
      </c>
      <c r="B101" s="350" t="s">
        <v>63</v>
      </c>
      <c r="C101" s="184" t="s">
        <v>236</v>
      </c>
      <c r="D101" s="185" t="s">
        <v>338</v>
      </c>
      <c r="E101" s="185" t="s">
        <v>356</v>
      </c>
      <c r="F101" s="225" t="s">
        <v>228</v>
      </c>
      <c r="G101" s="186"/>
      <c r="H101" s="562" t="n">
        <f aca="false">H102</f>
        <v>0</v>
      </c>
      <c r="I101" s="187" t="n">
        <f aca="false">I102</f>
        <v>0</v>
      </c>
      <c r="J101" s="187" t="n">
        <f aca="false">J102</f>
        <v>0</v>
      </c>
      <c r="K101" s="355" t="s">
        <v>357</v>
      </c>
    </row>
    <row r="102" s="240" customFormat="true" ht="33" hidden="true" customHeight="true" outlineLevel="0" collapsed="false">
      <c r="A102" s="630" t="s">
        <v>358</v>
      </c>
      <c r="B102" s="350" t="s">
        <v>63</v>
      </c>
      <c r="C102" s="184" t="s">
        <v>236</v>
      </c>
      <c r="D102" s="185" t="s">
        <v>338</v>
      </c>
      <c r="E102" s="184" t="s">
        <v>359</v>
      </c>
      <c r="F102" s="184"/>
      <c r="G102" s="186"/>
      <c r="H102" s="562" t="n">
        <f aca="false">H103</f>
        <v>0</v>
      </c>
      <c r="I102" s="187" t="n">
        <f aca="false">I103</f>
        <v>0</v>
      </c>
      <c r="J102" s="187" t="n">
        <f aca="false">J103</f>
        <v>0</v>
      </c>
    </row>
    <row r="103" s="240" customFormat="true" ht="33" hidden="true" customHeight="true" outlineLevel="0" collapsed="false">
      <c r="A103" s="578" t="s">
        <v>243</v>
      </c>
      <c r="B103" s="350" t="s">
        <v>63</v>
      </c>
      <c r="C103" s="184" t="s">
        <v>236</v>
      </c>
      <c r="D103" s="185" t="s">
        <v>338</v>
      </c>
      <c r="E103" s="184" t="s">
        <v>359</v>
      </c>
      <c r="F103" s="184"/>
      <c r="G103" s="186" t="s">
        <v>244</v>
      </c>
      <c r="H103" s="562"/>
      <c r="I103" s="187"/>
      <c r="J103" s="187"/>
    </row>
    <row r="104" s="240" customFormat="true" ht="21" hidden="true" customHeight="true" outlineLevel="0" collapsed="false">
      <c r="A104" s="561" t="s">
        <v>360</v>
      </c>
      <c r="B104" s="184" t="s">
        <v>63</v>
      </c>
      <c r="C104" s="184" t="s">
        <v>236</v>
      </c>
      <c r="D104" s="185" t="n">
        <v>12</v>
      </c>
      <c r="E104" s="250"/>
      <c r="F104" s="225"/>
      <c r="G104" s="186"/>
      <c r="H104" s="562" t="n">
        <f aca="false">H105+H112+H117+H122+H131+H120</f>
        <v>10</v>
      </c>
      <c r="I104" s="187" t="n">
        <f aca="false">I105+I112+I117+I122+I131+I120</f>
        <v>0</v>
      </c>
      <c r="J104" s="187" t="n">
        <f aca="false">J105+J112+J117+J122+J131+J120</f>
        <v>0</v>
      </c>
    </row>
    <row r="105" s="240" customFormat="true" ht="49.5" hidden="true" customHeight="true" outlineLevel="0" collapsed="false">
      <c r="A105" s="631" t="s">
        <v>361</v>
      </c>
      <c r="B105" s="358" t="s">
        <v>63</v>
      </c>
      <c r="C105" s="358" t="s">
        <v>236</v>
      </c>
      <c r="D105" s="359" t="s">
        <v>362</v>
      </c>
      <c r="E105" s="360" t="s">
        <v>363</v>
      </c>
      <c r="F105" s="360"/>
      <c r="G105" s="361"/>
      <c r="H105" s="632" t="n">
        <f aca="false">H106</f>
        <v>0</v>
      </c>
      <c r="I105" s="362" t="n">
        <f aca="false">I106</f>
        <v>0</v>
      </c>
      <c r="J105" s="362" t="n">
        <f aca="false">J106</f>
        <v>0</v>
      </c>
    </row>
    <row r="106" s="240" customFormat="true" ht="66" hidden="true" customHeight="true" outlineLevel="0" collapsed="false">
      <c r="A106" s="634" t="s">
        <v>364</v>
      </c>
      <c r="B106" s="358" t="s">
        <v>63</v>
      </c>
      <c r="C106" s="358" t="s">
        <v>236</v>
      </c>
      <c r="D106" s="359" t="s">
        <v>362</v>
      </c>
      <c r="E106" s="364" t="s">
        <v>365</v>
      </c>
      <c r="F106" s="364"/>
      <c r="G106" s="361"/>
      <c r="H106" s="632" t="n">
        <f aca="false">H107</f>
        <v>0</v>
      </c>
      <c r="I106" s="362" t="n">
        <f aca="false">I107</f>
        <v>0</v>
      </c>
      <c r="J106" s="362" t="n">
        <f aca="false">J107</f>
        <v>0</v>
      </c>
    </row>
    <row r="107" s="240" customFormat="true" ht="33" hidden="true" customHeight="true" outlineLevel="0" collapsed="false">
      <c r="A107" s="635" t="s">
        <v>366</v>
      </c>
      <c r="B107" s="358" t="s">
        <v>63</v>
      </c>
      <c r="C107" s="358" t="s">
        <v>236</v>
      </c>
      <c r="D107" s="359" t="s">
        <v>362</v>
      </c>
      <c r="E107" s="364" t="s">
        <v>367</v>
      </c>
      <c r="F107" s="364"/>
      <c r="G107" s="361"/>
      <c r="H107" s="632" t="n">
        <f aca="false">H108+H110</f>
        <v>0</v>
      </c>
      <c r="I107" s="362" t="n">
        <f aca="false">I108+I110</f>
        <v>0</v>
      </c>
      <c r="J107" s="362" t="n">
        <f aca="false">J108+J110</f>
        <v>0</v>
      </c>
    </row>
    <row r="108" s="240" customFormat="true" ht="18.75" hidden="true" customHeight="false" outlineLevel="0" collapsed="false">
      <c r="A108" s="636" t="s">
        <v>368</v>
      </c>
      <c r="B108" s="358" t="s">
        <v>63</v>
      </c>
      <c r="C108" s="358" t="s">
        <v>236</v>
      </c>
      <c r="D108" s="359" t="s">
        <v>362</v>
      </c>
      <c r="E108" s="366" t="s">
        <v>369</v>
      </c>
      <c r="F108" s="367" t="s">
        <v>370</v>
      </c>
      <c r="G108" s="361"/>
      <c r="H108" s="632" t="n">
        <f aca="false">H109</f>
        <v>0</v>
      </c>
      <c r="I108" s="362" t="n">
        <f aca="false">I109</f>
        <v>0</v>
      </c>
      <c r="J108" s="362" t="n">
        <f aca="false">J109</f>
        <v>0</v>
      </c>
    </row>
    <row r="109" s="240" customFormat="true" ht="33" hidden="true" customHeight="true" outlineLevel="0" collapsed="false">
      <c r="A109" s="578" t="s">
        <v>243</v>
      </c>
      <c r="B109" s="358" t="s">
        <v>63</v>
      </c>
      <c r="C109" s="358" t="s">
        <v>236</v>
      </c>
      <c r="D109" s="359" t="s">
        <v>362</v>
      </c>
      <c r="E109" s="364" t="s">
        <v>371</v>
      </c>
      <c r="F109" s="364"/>
      <c r="G109" s="361" t="s">
        <v>244</v>
      </c>
      <c r="H109" s="632"/>
      <c r="I109" s="362"/>
      <c r="J109" s="362"/>
    </row>
    <row r="110" s="240" customFormat="true" ht="18.75" hidden="true" customHeight="false" outlineLevel="0" collapsed="false">
      <c r="A110" s="636" t="s">
        <v>372</v>
      </c>
      <c r="B110" s="358" t="s">
        <v>63</v>
      </c>
      <c r="C110" s="358" t="s">
        <v>236</v>
      </c>
      <c r="D110" s="359" t="s">
        <v>362</v>
      </c>
      <c r="E110" s="366" t="s">
        <v>373</v>
      </c>
      <c r="F110" s="367" t="s">
        <v>374</v>
      </c>
      <c r="G110" s="361"/>
      <c r="H110" s="632" t="n">
        <f aca="false">H111</f>
        <v>0</v>
      </c>
      <c r="I110" s="362" t="n">
        <f aca="false">I111</f>
        <v>0</v>
      </c>
      <c r="J110" s="362" t="n">
        <f aca="false">J111</f>
        <v>0</v>
      </c>
    </row>
    <row r="111" s="240" customFormat="true" ht="33" hidden="true" customHeight="false" outlineLevel="0" collapsed="false">
      <c r="A111" s="578" t="s">
        <v>243</v>
      </c>
      <c r="B111" s="358" t="s">
        <v>63</v>
      </c>
      <c r="C111" s="358" t="s">
        <v>236</v>
      </c>
      <c r="D111" s="359" t="s">
        <v>362</v>
      </c>
      <c r="E111" s="368" t="s">
        <v>369</v>
      </c>
      <c r="F111" s="369" t="s">
        <v>374</v>
      </c>
      <c r="G111" s="361" t="s">
        <v>244</v>
      </c>
      <c r="H111" s="632"/>
      <c r="I111" s="362"/>
      <c r="J111" s="362"/>
    </row>
    <row r="112" s="240" customFormat="true" ht="66" hidden="true" customHeight="false" outlineLevel="0" collapsed="false">
      <c r="A112" s="561" t="s">
        <v>375</v>
      </c>
      <c r="B112" s="184" t="s">
        <v>63</v>
      </c>
      <c r="C112" s="184" t="s">
        <v>236</v>
      </c>
      <c r="D112" s="185" t="s">
        <v>362</v>
      </c>
      <c r="E112" s="250" t="s">
        <v>376</v>
      </c>
      <c r="F112" s="225" t="s">
        <v>228</v>
      </c>
      <c r="G112" s="186"/>
      <c r="H112" s="562" t="n">
        <f aca="false">H113</f>
        <v>5</v>
      </c>
      <c r="I112" s="187" t="n">
        <f aca="false">I113</f>
        <v>0</v>
      </c>
      <c r="J112" s="187" t="n">
        <f aca="false">J113</f>
        <v>0</v>
      </c>
    </row>
    <row r="113" s="240" customFormat="true" ht="57" hidden="true" customHeight="true" outlineLevel="0" collapsed="false">
      <c r="A113" s="571" t="s">
        <v>377</v>
      </c>
      <c r="B113" s="184" t="s">
        <v>63</v>
      </c>
      <c r="C113" s="184" t="s">
        <v>236</v>
      </c>
      <c r="D113" s="185" t="s">
        <v>362</v>
      </c>
      <c r="E113" s="242" t="s">
        <v>378</v>
      </c>
      <c r="F113" s="243" t="s">
        <v>228</v>
      </c>
      <c r="G113" s="186"/>
      <c r="H113" s="562" t="n">
        <f aca="false">H114</f>
        <v>5</v>
      </c>
      <c r="I113" s="187" t="n">
        <f aca="false">I114</f>
        <v>0</v>
      </c>
      <c r="J113" s="187" t="n">
        <f aca="false">J114</f>
        <v>0</v>
      </c>
    </row>
    <row r="114" s="240" customFormat="true" ht="19.5" hidden="true" customHeight="true" outlineLevel="0" collapsed="false">
      <c r="A114" s="626" t="s">
        <v>379</v>
      </c>
      <c r="B114" s="184" t="s">
        <v>63</v>
      </c>
      <c r="C114" s="184" t="s">
        <v>236</v>
      </c>
      <c r="D114" s="185" t="s">
        <v>362</v>
      </c>
      <c r="E114" s="242" t="s">
        <v>380</v>
      </c>
      <c r="F114" s="243" t="s">
        <v>228</v>
      </c>
      <c r="G114" s="186"/>
      <c r="H114" s="562" t="n">
        <f aca="false">H115</f>
        <v>5</v>
      </c>
      <c r="I114" s="187" t="n">
        <f aca="false">I115</f>
        <v>0</v>
      </c>
      <c r="J114" s="187" t="n">
        <f aca="false">J115</f>
        <v>0</v>
      </c>
      <c r="K114" s="355" t="s">
        <v>381</v>
      </c>
    </row>
    <row r="115" s="240" customFormat="true" ht="18.75" hidden="true" customHeight="false" outlineLevel="0" collapsed="false">
      <c r="A115" s="637" t="s">
        <v>382</v>
      </c>
      <c r="B115" s="184" t="s">
        <v>63</v>
      </c>
      <c r="C115" s="184" t="s">
        <v>236</v>
      </c>
      <c r="D115" s="185" t="s">
        <v>362</v>
      </c>
      <c r="E115" s="246" t="s">
        <v>380</v>
      </c>
      <c r="F115" s="247" t="s">
        <v>383</v>
      </c>
      <c r="G115" s="186"/>
      <c r="H115" s="562" t="n">
        <f aca="false">H116</f>
        <v>5</v>
      </c>
      <c r="I115" s="187" t="n">
        <f aca="false">I116</f>
        <v>0</v>
      </c>
      <c r="J115" s="187" t="n">
        <f aca="false">J116</f>
        <v>0</v>
      </c>
    </row>
    <row r="116" s="240" customFormat="true" ht="21" hidden="true" customHeight="true" outlineLevel="0" collapsed="false">
      <c r="A116" s="578" t="s">
        <v>243</v>
      </c>
      <c r="B116" s="184" t="s">
        <v>63</v>
      </c>
      <c r="C116" s="184" t="s">
        <v>236</v>
      </c>
      <c r="D116" s="185" t="s">
        <v>362</v>
      </c>
      <c r="E116" s="242" t="s">
        <v>380</v>
      </c>
      <c r="F116" s="249" t="s">
        <v>383</v>
      </c>
      <c r="G116" s="186" t="s">
        <v>244</v>
      </c>
      <c r="H116" s="562" t="n">
        <v>5</v>
      </c>
      <c r="I116" s="187"/>
      <c r="J116" s="187"/>
    </row>
    <row r="117" s="240" customFormat="true" ht="18.75" hidden="true" customHeight="true" outlineLevel="0" collapsed="false">
      <c r="A117" s="638" t="s">
        <v>296</v>
      </c>
      <c r="B117" s="184" t="s">
        <v>63</v>
      </c>
      <c r="C117" s="184" t="s">
        <v>236</v>
      </c>
      <c r="D117" s="185" t="s">
        <v>362</v>
      </c>
      <c r="E117" s="248" t="s">
        <v>384</v>
      </c>
      <c r="F117" s="248"/>
      <c r="G117" s="186"/>
      <c r="H117" s="562" t="n">
        <f aca="false">H118</f>
        <v>0</v>
      </c>
      <c r="I117" s="187" t="n">
        <f aca="false">I118</f>
        <v>0</v>
      </c>
      <c r="J117" s="187" t="n">
        <f aca="false">J118</f>
        <v>0</v>
      </c>
    </row>
    <row r="118" s="240" customFormat="true" ht="49.5" hidden="true" customHeight="true" outlineLevel="0" collapsed="false">
      <c r="A118" s="636" t="s">
        <v>385</v>
      </c>
      <c r="B118" s="184" t="s">
        <v>63</v>
      </c>
      <c r="C118" s="184" t="s">
        <v>236</v>
      </c>
      <c r="D118" s="185" t="s">
        <v>362</v>
      </c>
      <c r="E118" s="248" t="s">
        <v>632</v>
      </c>
      <c r="F118" s="248"/>
      <c r="G118" s="186"/>
      <c r="H118" s="562" t="n">
        <f aca="false">H119</f>
        <v>0</v>
      </c>
      <c r="I118" s="187" t="n">
        <f aca="false">I119</f>
        <v>0</v>
      </c>
      <c r="J118" s="187" t="n">
        <f aca="false">J119</f>
        <v>0</v>
      </c>
    </row>
    <row r="119" s="240" customFormat="true" ht="33" hidden="true" customHeight="true" outlineLevel="0" collapsed="false">
      <c r="A119" s="578" t="s">
        <v>243</v>
      </c>
      <c r="B119" s="184" t="s">
        <v>63</v>
      </c>
      <c r="C119" s="184" t="s">
        <v>236</v>
      </c>
      <c r="D119" s="185" t="s">
        <v>362</v>
      </c>
      <c r="E119" s="248" t="s">
        <v>633</v>
      </c>
      <c r="F119" s="248"/>
      <c r="G119" s="186" t="s">
        <v>244</v>
      </c>
      <c r="H119" s="562"/>
      <c r="I119" s="187"/>
      <c r="J119" s="187"/>
    </row>
    <row r="120" s="240" customFormat="true" ht="33" hidden="true" customHeight="false" outlineLevel="0" collapsed="false">
      <c r="A120" s="639" t="s">
        <v>388</v>
      </c>
      <c r="B120" s="374" t="s">
        <v>63</v>
      </c>
      <c r="C120" s="374" t="s">
        <v>236</v>
      </c>
      <c r="D120" s="375" t="s">
        <v>362</v>
      </c>
      <c r="E120" s="376" t="s">
        <v>389</v>
      </c>
      <c r="F120" s="377" t="n">
        <v>1149</v>
      </c>
      <c r="G120" s="378"/>
      <c r="H120" s="640" t="n">
        <f aca="false">H121</f>
        <v>0</v>
      </c>
      <c r="I120" s="379" t="n">
        <f aca="false">I121</f>
        <v>0</v>
      </c>
      <c r="J120" s="379" t="n">
        <f aca="false">J121</f>
        <v>0</v>
      </c>
    </row>
    <row r="121" s="240" customFormat="true" ht="17.25" hidden="true" customHeight="true" outlineLevel="0" collapsed="false">
      <c r="A121" s="642" t="s">
        <v>390</v>
      </c>
      <c r="B121" s="374" t="s">
        <v>63</v>
      </c>
      <c r="C121" s="374" t="s">
        <v>236</v>
      </c>
      <c r="D121" s="375" t="s">
        <v>362</v>
      </c>
      <c r="E121" s="376" t="s">
        <v>391</v>
      </c>
      <c r="F121" s="377" t="n">
        <v>1149</v>
      </c>
      <c r="G121" s="378" t="s">
        <v>244</v>
      </c>
      <c r="H121" s="640"/>
      <c r="I121" s="379"/>
      <c r="J121" s="379"/>
    </row>
    <row r="122" s="215" customFormat="true" ht="18.75" hidden="true" customHeight="true" outlineLevel="0" collapsed="false">
      <c r="A122" s="643" t="s">
        <v>392</v>
      </c>
      <c r="B122" s="382" t="s">
        <v>63</v>
      </c>
      <c r="C122" s="383" t="s">
        <v>236</v>
      </c>
      <c r="D122" s="384" t="s">
        <v>362</v>
      </c>
      <c r="E122" s="385" t="s">
        <v>393</v>
      </c>
      <c r="F122" s="386" t="s">
        <v>272</v>
      </c>
      <c r="G122" s="387"/>
      <c r="H122" s="644" t="n">
        <f aca="false">+H123+H126</f>
        <v>0</v>
      </c>
      <c r="I122" s="388" t="n">
        <f aca="false">+I123+I126</f>
        <v>0</v>
      </c>
      <c r="J122" s="388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49.5" hidden="true" customHeight="false" outlineLevel="0" collapsed="false">
      <c r="A123" s="646" t="s">
        <v>394</v>
      </c>
      <c r="B123" s="390" t="s">
        <v>63</v>
      </c>
      <c r="C123" s="391" t="s">
        <v>236</v>
      </c>
      <c r="D123" s="392" t="s">
        <v>362</v>
      </c>
      <c r="E123" s="393" t="s">
        <v>395</v>
      </c>
      <c r="F123" s="394" t="s">
        <v>272</v>
      </c>
      <c r="G123" s="395"/>
      <c r="H123" s="647" t="n">
        <f aca="false">+H124</f>
        <v>0</v>
      </c>
      <c r="I123" s="396" t="n">
        <f aca="false">+I124</f>
        <v>0</v>
      </c>
      <c r="J123" s="396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3" hidden="true" customHeight="false" outlineLevel="0" collapsed="false">
      <c r="A124" s="646" t="s">
        <v>396</v>
      </c>
      <c r="B124" s="390" t="s">
        <v>63</v>
      </c>
      <c r="C124" s="391" t="s">
        <v>236</v>
      </c>
      <c r="D124" s="392" t="s">
        <v>362</v>
      </c>
      <c r="E124" s="393" t="s">
        <v>395</v>
      </c>
      <c r="F124" s="394" t="s">
        <v>397</v>
      </c>
      <c r="G124" s="395"/>
      <c r="H124" s="649" t="n">
        <f aca="false">+H125</f>
        <v>0</v>
      </c>
      <c r="I124" s="397" t="n">
        <f aca="false">+I125</f>
        <v>0</v>
      </c>
      <c r="J124" s="397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19.5" hidden="true" customHeight="false" outlineLevel="0" collapsed="false">
      <c r="A125" s="651" t="s">
        <v>390</v>
      </c>
      <c r="B125" s="399" t="s">
        <v>63</v>
      </c>
      <c r="C125" s="391" t="s">
        <v>236</v>
      </c>
      <c r="D125" s="392" t="s">
        <v>362</v>
      </c>
      <c r="E125" s="393" t="s">
        <v>395</v>
      </c>
      <c r="F125" s="394" t="s">
        <v>397</v>
      </c>
      <c r="G125" s="400" t="s">
        <v>244</v>
      </c>
      <c r="H125" s="647"/>
      <c r="I125" s="396"/>
      <c r="J125" s="396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33" hidden="true" customHeight="false" outlineLevel="0" collapsed="false">
      <c r="A126" s="646" t="s">
        <v>398</v>
      </c>
      <c r="B126" s="390" t="s">
        <v>63</v>
      </c>
      <c r="C126" s="391" t="s">
        <v>236</v>
      </c>
      <c r="D126" s="392" t="s">
        <v>362</v>
      </c>
      <c r="E126" s="393" t="s">
        <v>399</v>
      </c>
      <c r="F126" s="394" t="s">
        <v>272</v>
      </c>
      <c r="G126" s="395"/>
      <c r="H126" s="647" t="n">
        <f aca="false">+H127+H129</f>
        <v>0</v>
      </c>
      <c r="I126" s="396" t="n">
        <f aca="false">+I127+I129</f>
        <v>0</v>
      </c>
      <c r="J126" s="396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3" hidden="true" customHeight="false" outlineLevel="0" collapsed="false">
      <c r="A127" s="646" t="s">
        <v>400</v>
      </c>
      <c r="B127" s="390" t="s">
        <v>63</v>
      </c>
      <c r="C127" s="391" t="s">
        <v>236</v>
      </c>
      <c r="D127" s="392" t="s">
        <v>362</v>
      </c>
      <c r="E127" s="393" t="s">
        <v>399</v>
      </c>
      <c r="F127" s="394" t="s">
        <v>401</v>
      </c>
      <c r="G127" s="395"/>
      <c r="H127" s="649" t="n">
        <f aca="false">+H128</f>
        <v>0</v>
      </c>
      <c r="I127" s="397" t="n">
        <f aca="false">+I128</f>
        <v>0</v>
      </c>
      <c r="J127" s="397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18.75" hidden="true" customHeight="false" outlineLevel="0" collapsed="false">
      <c r="A128" s="651" t="s">
        <v>390</v>
      </c>
      <c r="B128" s="399" t="s">
        <v>63</v>
      </c>
      <c r="C128" s="391" t="s">
        <v>236</v>
      </c>
      <c r="D128" s="392" t="s">
        <v>362</v>
      </c>
      <c r="E128" s="393" t="s">
        <v>399</v>
      </c>
      <c r="F128" s="394" t="s">
        <v>401</v>
      </c>
      <c r="G128" s="400" t="s">
        <v>244</v>
      </c>
      <c r="H128" s="647"/>
      <c r="I128" s="396"/>
      <c r="J128" s="396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3" hidden="true" customHeight="false" outlineLevel="0" collapsed="false">
      <c r="A129" s="646" t="s">
        <v>634</v>
      </c>
      <c r="B129" s="390" t="s">
        <v>63</v>
      </c>
      <c r="C129" s="391" t="s">
        <v>236</v>
      </c>
      <c r="D129" s="392" t="s">
        <v>362</v>
      </c>
      <c r="E129" s="393" t="s">
        <v>399</v>
      </c>
      <c r="F129" s="394" t="s">
        <v>635</v>
      </c>
      <c r="G129" s="652"/>
      <c r="H129" s="649" t="n">
        <f aca="false">+H130</f>
        <v>0</v>
      </c>
      <c r="I129" s="397" t="n">
        <f aca="false">+I130</f>
        <v>0</v>
      </c>
      <c r="J129" s="397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651" t="s">
        <v>390</v>
      </c>
      <c r="B130" s="399" t="s">
        <v>63</v>
      </c>
      <c r="C130" s="391" t="s">
        <v>236</v>
      </c>
      <c r="D130" s="392" t="s">
        <v>362</v>
      </c>
      <c r="E130" s="393" t="s">
        <v>399</v>
      </c>
      <c r="F130" s="394" t="s">
        <v>635</v>
      </c>
      <c r="G130" s="400" t="s">
        <v>244</v>
      </c>
      <c r="H130" s="653"/>
      <c r="I130" s="723"/>
      <c r="J130" s="723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8.75" hidden="true" customHeight="true" outlineLevel="0" collapsed="false">
      <c r="A131" s="605" t="s">
        <v>263</v>
      </c>
      <c r="B131" s="287" t="s">
        <v>63</v>
      </c>
      <c r="C131" s="269" t="s">
        <v>236</v>
      </c>
      <c r="D131" s="270" t="s">
        <v>362</v>
      </c>
      <c r="E131" s="408" t="s">
        <v>404</v>
      </c>
      <c r="F131" s="408"/>
      <c r="G131" s="273"/>
      <c r="H131" s="655" t="n">
        <f aca="false">H132</f>
        <v>5</v>
      </c>
      <c r="I131" s="362" t="n">
        <f aca="false">I132</f>
        <v>0</v>
      </c>
      <c r="J131" s="362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638" t="s">
        <v>296</v>
      </c>
      <c r="B132" s="287" t="s">
        <v>63</v>
      </c>
      <c r="C132" s="269" t="s">
        <v>236</v>
      </c>
      <c r="D132" s="270" t="s">
        <v>362</v>
      </c>
      <c r="E132" s="408" t="s">
        <v>405</v>
      </c>
      <c r="F132" s="408"/>
      <c r="G132" s="273"/>
      <c r="H132" s="655" t="n">
        <f aca="false">H133</f>
        <v>5</v>
      </c>
      <c r="I132" s="362" t="n">
        <f aca="false">I133</f>
        <v>0</v>
      </c>
      <c r="J132" s="362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8.75" hidden="true" customHeight="true" outlineLevel="0" collapsed="false">
      <c r="A133" s="602" t="s">
        <v>372</v>
      </c>
      <c r="B133" s="287" t="s">
        <v>63</v>
      </c>
      <c r="C133" s="269" t="s">
        <v>236</v>
      </c>
      <c r="D133" s="270" t="s">
        <v>362</v>
      </c>
      <c r="E133" s="656" t="s">
        <v>406</v>
      </c>
      <c r="F133" s="656"/>
      <c r="G133" s="273"/>
      <c r="H133" s="655" t="n">
        <f aca="false">H134</f>
        <v>5</v>
      </c>
      <c r="I133" s="362" t="n">
        <f aca="false">I134</f>
        <v>0</v>
      </c>
      <c r="J133" s="362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33" hidden="true" customHeight="true" outlineLevel="0" collapsed="false">
      <c r="A134" s="578" t="s">
        <v>243</v>
      </c>
      <c r="B134" s="292" t="s">
        <v>63</v>
      </c>
      <c r="C134" s="269" t="s">
        <v>236</v>
      </c>
      <c r="D134" s="270" t="s">
        <v>362</v>
      </c>
      <c r="E134" s="408" t="s">
        <v>407</v>
      </c>
      <c r="F134" s="408"/>
      <c r="G134" s="273" t="s">
        <v>244</v>
      </c>
      <c r="H134" s="655" t="n">
        <v>5</v>
      </c>
      <c r="I134" s="362"/>
      <c r="J134" s="362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6.25" hidden="false" customHeight="true" outlineLevel="0" collapsed="false">
      <c r="A135" s="609" t="s">
        <v>408</v>
      </c>
      <c r="B135" s="350" t="s">
        <v>63</v>
      </c>
      <c r="C135" s="312" t="s">
        <v>409</v>
      </c>
      <c r="D135" s="312"/>
      <c r="E135" s="238"/>
      <c r="F135" s="238"/>
      <c r="G135" s="312"/>
      <c r="H135" s="657" t="n">
        <f aca="false">H154+H161+H172+H188+H198+H209</f>
        <v>5</v>
      </c>
      <c r="I135" s="409" t="n">
        <f aca="false">I154+I161+I172+I188+I198+I209</f>
        <v>259.602</v>
      </c>
      <c r="J135" s="409" t="n">
        <f aca="false">J154+J161+J172+J188+J198+J209</f>
        <v>245.747</v>
      </c>
    </row>
    <row r="136" s="252" customFormat="true" ht="43.5" hidden="true" customHeight="true" outlineLevel="0" collapsed="false">
      <c r="A136" s="659" t="s">
        <v>410</v>
      </c>
      <c r="B136" s="411" t="s">
        <v>63</v>
      </c>
      <c r="C136" s="412" t="s">
        <v>409</v>
      </c>
      <c r="D136" s="412" t="s">
        <v>223</v>
      </c>
      <c r="E136" s="364"/>
      <c r="F136" s="364"/>
      <c r="G136" s="412"/>
      <c r="H136" s="660"/>
      <c r="I136" s="413"/>
      <c r="J136" s="413"/>
    </row>
    <row r="137" s="252" customFormat="true" ht="39.75" hidden="true" customHeight="true" outlineLevel="0" collapsed="false">
      <c r="A137" s="662" t="s">
        <v>411</v>
      </c>
      <c r="B137" s="411" t="s">
        <v>63</v>
      </c>
      <c r="C137" s="412" t="s">
        <v>409</v>
      </c>
      <c r="D137" s="412" t="s">
        <v>223</v>
      </c>
      <c r="E137" s="364" t="s">
        <v>412</v>
      </c>
      <c r="F137" s="364"/>
      <c r="G137" s="412"/>
      <c r="H137" s="660"/>
      <c r="I137" s="413"/>
      <c r="J137" s="413"/>
    </row>
    <row r="138" s="252" customFormat="true" ht="77.25" hidden="true" customHeight="true" outlineLevel="0" collapsed="false">
      <c r="A138" s="573" t="s">
        <v>413</v>
      </c>
      <c r="B138" s="411" t="s">
        <v>63</v>
      </c>
      <c r="C138" s="412" t="s">
        <v>409</v>
      </c>
      <c r="D138" s="412" t="s">
        <v>223</v>
      </c>
      <c r="E138" s="364" t="s">
        <v>414</v>
      </c>
      <c r="F138" s="364"/>
      <c r="G138" s="412"/>
      <c r="H138" s="660"/>
      <c r="I138" s="413"/>
      <c r="J138" s="413"/>
    </row>
    <row r="139" s="252" customFormat="true" ht="24" hidden="true" customHeight="true" outlineLevel="0" collapsed="false">
      <c r="A139" s="620" t="s">
        <v>416</v>
      </c>
      <c r="B139" s="411"/>
      <c r="C139" s="412" t="s">
        <v>409</v>
      </c>
      <c r="D139" s="412" t="s">
        <v>223</v>
      </c>
      <c r="E139" s="368" t="s">
        <v>417</v>
      </c>
      <c r="F139" s="415" t="s">
        <v>228</v>
      </c>
      <c r="G139" s="412"/>
      <c r="H139" s="660"/>
      <c r="I139" s="413"/>
      <c r="J139" s="413"/>
    </row>
    <row r="140" s="252" customFormat="true" ht="24.75" hidden="true" customHeight="true" outlineLevel="0" collapsed="false">
      <c r="A140" s="663" t="s">
        <v>418</v>
      </c>
      <c r="B140" s="411" t="s">
        <v>63</v>
      </c>
      <c r="C140" s="412" t="s">
        <v>409</v>
      </c>
      <c r="D140" s="412" t="s">
        <v>223</v>
      </c>
      <c r="E140" s="364" t="s">
        <v>419</v>
      </c>
      <c r="F140" s="364"/>
      <c r="G140" s="412"/>
      <c r="H140" s="660"/>
      <c r="I140" s="413"/>
      <c r="J140" s="413"/>
    </row>
    <row r="141" s="252" customFormat="true" ht="26.25" hidden="true" customHeight="true" outlineLevel="0" collapsed="false">
      <c r="A141" s="602" t="s">
        <v>351</v>
      </c>
      <c r="B141" s="417" t="s">
        <v>63</v>
      </c>
      <c r="C141" s="412" t="s">
        <v>409</v>
      </c>
      <c r="D141" s="412" t="s">
        <v>223</v>
      </c>
      <c r="E141" s="364" t="s">
        <v>419</v>
      </c>
      <c r="F141" s="364"/>
      <c r="G141" s="412" t="s">
        <v>352</v>
      </c>
      <c r="H141" s="660"/>
      <c r="I141" s="413"/>
      <c r="J141" s="413"/>
    </row>
    <row r="142" s="252" customFormat="true" ht="26.25" hidden="true" customHeight="true" outlineLevel="0" collapsed="false">
      <c r="A142" s="664" t="s">
        <v>421</v>
      </c>
      <c r="B142" s="411" t="s">
        <v>63</v>
      </c>
      <c r="C142" s="412" t="s">
        <v>409</v>
      </c>
      <c r="D142" s="412" t="s">
        <v>223</v>
      </c>
      <c r="E142" s="419" t="s">
        <v>422</v>
      </c>
      <c r="F142" s="420" t="n">
        <v>96021</v>
      </c>
      <c r="G142" s="412"/>
      <c r="H142" s="660"/>
      <c r="I142" s="413"/>
      <c r="J142" s="413"/>
    </row>
    <row r="143" s="252" customFormat="true" ht="26.25" hidden="true" customHeight="true" outlineLevel="0" collapsed="false">
      <c r="A143" s="602" t="s">
        <v>351</v>
      </c>
      <c r="B143" s="417" t="s">
        <v>63</v>
      </c>
      <c r="C143" s="412" t="s">
        <v>409</v>
      </c>
      <c r="D143" s="412" t="s">
        <v>223</v>
      </c>
      <c r="E143" s="419" t="s">
        <v>422</v>
      </c>
      <c r="F143" s="420" t="n">
        <v>96021</v>
      </c>
      <c r="G143" s="412" t="s">
        <v>352</v>
      </c>
      <c r="H143" s="660"/>
      <c r="I143" s="413"/>
      <c r="J143" s="413"/>
    </row>
    <row r="144" s="240" customFormat="true" ht="53.25" hidden="true" customHeight="true" outlineLevel="0" collapsed="false">
      <c r="A144" s="609" t="s">
        <v>424</v>
      </c>
      <c r="B144" s="184" t="s">
        <v>63</v>
      </c>
      <c r="C144" s="312" t="s">
        <v>409</v>
      </c>
      <c r="D144" s="312" t="s">
        <v>225</v>
      </c>
      <c r="E144" s="348"/>
      <c r="F144" s="349"/>
      <c r="G144" s="312"/>
      <c r="H144" s="657" t="e">
        <f aca="false">H145+H161+H172</f>
        <v>#REF!</v>
      </c>
      <c r="I144" s="409" t="e">
        <f aca="false">I145+I161+I172</f>
        <v>#REF!</v>
      </c>
      <c r="J144" s="409" t="e">
        <f aca="false">J145+J161+J172</f>
        <v>#REF!</v>
      </c>
    </row>
    <row r="145" s="240" customFormat="true" ht="60" hidden="true" customHeight="true" outlineLevel="0" collapsed="false">
      <c r="A145" s="609" t="s">
        <v>426</v>
      </c>
      <c r="B145" s="195" t="s">
        <v>63</v>
      </c>
      <c r="C145" s="312" t="s">
        <v>409</v>
      </c>
      <c r="D145" s="312" t="s">
        <v>225</v>
      </c>
      <c r="E145" s="198" t="s">
        <v>427</v>
      </c>
      <c r="F145" s="225" t="s">
        <v>228</v>
      </c>
      <c r="G145" s="312"/>
      <c r="H145" s="657" t="e">
        <f aca="false">H146</f>
        <v>#REF!</v>
      </c>
      <c r="I145" s="409" t="e">
        <f aca="false">I146</f>
        <v>#REF!</v>
      </c>
      <c r="J145" s="409" t="e">
        <f aca="false">J146</f>
        <v>#REF!</v>
      </c>
    </row>
    <row r="146" s="240" customFormat="true" ht="66" hidden="true" customHeight="false" outlineLevel="0" collapsed="false">
      <c r="A146" s="665" t="s">
        <v>428</v>
      </c>
      <c r="B146" s="206" t="s">
        <v>63</v>
      </c>
      <c r="C146" s="319" t="s">
        <v>409</v>
      </c>
      <c r="D146" s="319" t="s">
        <v>225</v>
      </c>
      <c r="E146" s="347" t="s">
        <v>429</v>
      </c>
      <c r="F146" s="243" t="s">
        <v>228</v>
      </c>
      <c r="G146" s="319"/>
      <c r="H146" s="666" t="e">
        <f aca="false">#REF!</f>
        <v>#REF!</v>
      </c>
      <c r="I146" s="422" t="e">
        <f aca="false">#REF!</f>
        <v>#REF!</v>
      </c>
      <c r="J146" s="422" t="e">
        <f aca="false">#REF!</f>
        <v>#REF!</v>
      </c>
    </row>
    <row r="147" s="240" customFormat="true" ht="18.75" hidden="true" customHeight="false" outlineLevel="0" collapsed="false">
      <c r="A147" s="668" t="s">
        <v>430</v>
      </c>
      <c r="B147" s="206" t="s">
        <v>63</v>
      </c>
      <c r="C147" s="319" t="s">
        <v>409</v>
      </c>
      <c r="D147" s="424" t="s">
        <v>225</v>
      </c>
      <c r="E147" s="347" t="s">
        <v>431</v>
      </c>
      <c r="F147" s="243" t="s">
        <v>228</v>
      </c>
      <c r="G147" s="425"/>
      <c r="H147" s="666"/>
      <c r="I147" s="422"/>
      <c r="J147" s="422"/>
    </row>
    <row r="148" s="240" customFormat="true" ht="33" hidden="true" customHeight="false" outlineLevel="0" collapsed="false">
      <c r="A148" s="669" t="s">
        <v>432</v>
      </c>
      <c r="B148" s="206" t="s">
        <v>63</v>
      </c>
      <c r="C148" s="319" t="s">
        <v>409</v>
      </c>
      <c r="D148" s="424" t="s">
        <v>225</v>
      </c>
      <c r="E148" s="347" t="s">
        <v>431</v>
      </c>
      <c r="F148" s="243" t="s">
        <v>433</v>
      </c>
      <c r="G148" s="425"/>
      <c r="H148" s="666"/>
      <c r="I148" s="422"/>
      <c r="J148" s="422"/>
    </row>
    <row r="149" s="240" customFormat="true" ht="18.75" hidden="true" customHeight="false" outlineLevel="0" collapsed="false">
      <c r="A149" s="573" t="s">
        <v>351</v>
      </c>
      <c r="B149" s="206" t="s">
        <v>63</v>
      </c>
      <c r="C149" s="319" t="s">
        <v>409</v>
      </c>
      <c r="D149" s="424" t="s">
        <v>225</v>
      </c>
      <c r="E149" s="347" t="s">
        <v>431</v>
      </c>
      <c r="F149" s="243" t="s">
        <v>433</v>
      </c>
      <c r="G149" s="425" t="s">
        <v>352</v>
      </c>
      <c r="H149" s="666"/>
      <c r="I149" s="422"/>
      <c r="J149" s="422"/>
    </row>
    <row r="150" s="240" customFormat="true" ht="18.75" hidden="true" customHeight="false" outlineLevel="0" collapsed="false">
      <c r="A150" s="669" t="s">
        <v>435</v>
      </c>
      <c r="B150" s="206" t="s">
        <v>63</v>
      </c>
      <c r="C150" s="319" t="s">
        <v>409</v>
      </c>
      <c r="D150" s="424" t="s">
        <v>225</v>
      </c>
      <c r="E150" s="347" t="s">
        <v>431</v>
      </c>
      <c r="F150" s="243" t="s">
        <v>436</v>
      </c>
      <c r="G150" s="425"/>
      <c r="H150" s="666"/>
      <c r="I150" s="422"/>
      <c r="J150" s="422"/>
    </row>
    <row r="151" s="240" customFormat="true" ht="18.75" hidden="true" customHeight="false" outlineLevel="0" collapsed="false">
      <c r="A151" s="573" t="s">
        <v>351</v>
      </c>
      <c r="B151" s="206" t="s">
        <v>63</v>
      </c>
      <c r="C151" s="319" t="s">
        <v>409</v>
      </c>
      <c r="D151" s="424" t="s">
        <v>225</v>
      </c>
      <c r="E151" s="347" t="s">
        <v>431</v>
      </c>
      <c r="F151" s="243" t="s">
        <v>436</v>
      </c>
      <c r="G151" s="425" t="s">
        <v>352</v>
      </c>
      <c r="H151" s="666"/>
      <c r="I151" s="422"/>
      <c r="J151" s="422"/>
    </row>
    <row r="152" s="240" customFormat="true" ht="33" hidden="true" customHeight="false" outlineLevel="0" collapsed="false">
      <c r="A152" s="669" t="s">
        <v>438</v>
      </c>
      <c r="B152" s="206" t="s">
        <v>63</v>
      </c>
      <c r="C152" s="319" t="s">
        <v>409</v>
      </c>
      <c r="D152" s="424" t="s">
        <v>225</v>
      </c>
      <c r="E152" s="347" t="s">
        <v>439</v>
      </c>
      <c r="F152" s="243" t="s">
        <v>440</v>
      </c>
      <c r="G152" s="425"/>
      <c r="H152" s="666"/>
      <c r="I152" s="422"/>
      <c r="J152" s="422"/>
    </row>
    <row r="153" s="240" customFormat="true" ht="18.75" hidden="true" customHeight="false" outlineLevel="0" collapsed="false">
      <c r="A153" s="573" t="s">
        <v>351</v>
      </c>
      <c r="B153" s="206" t="s">
        <v>63</v>
      </c>
      <c r="C153" s="319" t="s">
        <v>409</v>
      </c>
      <c r="D153" s="424" t="s">
        <v>225</v>
      </c>
      <c r="E153" s="235" t="s">
        <v>431</v>
      </c>
      <c r="F153" s="263" t="s">
        <v>440</v>
      </c>
      <c r="G153" s="425" t="s">
        <v>352</v>
      </c>
      <c r="H153" s="666"/>
      <c r="I153" s="422"/>
      <c r="J153" s="422"/>
    </row>
    <row r="154" s="240" customFormat="true" ht="66" hidden="true" customHeight="false" outlineLevel="0" collapsed="false">
      <c r="A154" s="564" t="s">
        <v>442</v>
      </c>
      <c r="B154" s="206" t="s">
        <v>63</v>
      </c>
      <c r="C154" s="319" t="s">
        <v>409</v>
      </c>
      <c r="D154" s="319" t="s">
        <v>225</v>
      </c>
      <c r="E154" s="209" t="s">
        <v>443</v>
      </c>
      <c r="F154" s="427" t="s">
        <v>228</v>
      </c>
      <c r="G154" s="183"/>
      <c r="H154" s="581" t="n">
        <f aca="false">H155</f>
        <v>0</v>
      </c>
      <c r="I154" s="245" t="n">
        <f aca="false">I155</f>
        <v>0</v>
      </c>
      <c r="J154" s="245" t="n">
        <f aca="false">J155</f>
        <v>0</v>
      </c>
    </row>
    <row r="155" s="240" customFormat="true" ht="75.75" hidden="true" customHeight="true" outlineLevel="0" collapsed="false">
      <c r="A155" s="573" t="s">
        <v>444</v>
      </c>
      <c r="B155" s="206" t="s">
        <v>63</v>
      </c>
      <c r="C155" s="319" t="s">
        <v>409</v>
      </c>
      <c r="D155" s="319" t="s">
        <v>225</v>
      </c>
      <c r="E155" s="209" t="s">
        <v>445</v>
      </c>
      <c r="F155" s="427" t="s">
        <v>228</v>
      </c>
      <c r="G155" s="183"/>
      <c r="H155" s="581" t="n">
        <f aca="false">H156</f>
        <v>0</v>
      </c>
      <c r="I155" s="245" t="n">
        <f aca="false">I156</f>
        <v>0</v>
      </c>
      <c r="J155" s="245" t="n">
        <f aca="false">J156</f>
        <v>0</v>
      </c>
    </row>
    <row r="156" s="240" customFormat="true" ht="40.5" hidden="true" customHeight="true" outlineLevel="0" collapsed="false">
      <c r="A156" s="626" t="s">
        <v>446</v>
      </c>
      <c r="B156" s="206" t="s">
        <v>63</v>
      </c>
      <c r="C156" s="319" t="s">
        <v>409</v>
      </c>
      <c r="D156" s="319" t="s">
        <v>225</v>
      </c>
      <c r="E156" s="209" t="s">
        <v>447</v>
      </c>
      <c r="F156" s="427" t="s">
        <v>228</v>
      </c>
      <c r="G156" s="183"/>
      <c r="H156" s="581" t="n">
        <f aca="false">H157</f>
        <v>0</v>
      </c>
      <c r="I156" s="245" t="n">
        <f aca="false">I157</f>
        <v>0</v>
      </c>
      <c r="J156" s="245" t="n">
        <f aca="false">J157</f>
        <v>0</v>
      </c>
    </row>
    <row r="157" s="240" customFormat="true" ht="44.25" hidden="true" customHeight="true" outlineLevel="0" collapsed="false">
      <c r="A157" s="670" t="s">
        <v>448</v>
      </c>
      <c r="B157" s="206" t="s">
        <v>63</v>
      </c>
      <c r="C157" s="319" t="s">
        <v>409</v>
      </c>
      <c r="D157" s="319" t="s">
        <v>225</v>
      </c>
      <c r="E157" s="209" t="s">
        <v>449</v>
      </c>
      <c r="F157" s="427" t="s">
        <v>450</v>
      </c>
      <c r="G157" s="183"/>
      <c r="H157" s="581" t="n">
        <f aca="false">H158</f>
        <v>0</v>
      </c>
      <c r="I157" s="245" t="n">
        <f aca="false">I158</f>
        <v>0</v>
      </c>
      <c r="J157" s="245" t="n">
        <f aca="false">J158</f>
        <v>0</v>
      </c>
    </row>
    <row r="158" s="240" customFormat="true" ht="32.25" hidden="true" customHeight="true" outlineLevel="0" collapsed="false">
      <c r="A158" s="573" t="s">
        <v>351</v>
      </c>
      <c r="B158" s="206" t="s">
        <v>63</v>
      </c>
      <c r="C158" s="319" t="s">
        <v>409</v>
      </c>
      <c r="D158" s="319" t="s">
        <v>225</v>
      </c>
      <c r="E158" s="209" t="s">
        <v>449</v>
      </c>
      <c r="F158" s="427" t="s">
        <v>450</v>
      </c>
      <c r="G158" s="183" t="s">
        <v>352</v>
      </c>
      <c r="H158" s="581"/>
      <c r="I158" s="245"/>
      <c r="J158" s="245"/>
    </row>
    <row r="159" s="240" customFormat="true" ht="40.5" hidden="true" customHeight="true" outlineLevel="0" collapsed="false">
      <c r="A159" s="670" t="s">
        <v>452</v>
      </c>
      <c r="B159" s="206" t="s">
        <v>63</v>
      </c>
      <c r="C159" s="319" t="s">
        <v>409</v>
      </c>
      <c r="D159" s="319" t="s">
        <v>225</v>
      </c>
      <c r="E159" s="209" t="s">
        <v>453</v>
      </c>
      <c r="F159" s="427" t="s">
        <v>454</v>
      </c>
      <c r="G159" s="183"/>
      <c r="H159" s="581"/>
      <c r="I159" s="245"/>
      <c r="J159" s="245"/>
    </row>
    <row r="160" s="240" customFormat="true" ht="35.25" hidden="true" customHeight="true" outlineLevel="0" collapsed="false">
      <c r="A160" s="573" t="s">
        <v>351</v>
      </c>
      <c r="B160" s="206" t="s">
        <v>63</v>
      </c>
      <c r="C160" s="319" t="s">
        <v>409</v>
      </c>
      <c r="D160" s="319" t="s">
        <v>225</v>
      </c>
      <c r="E160" s="209" t="s">
        <v>453</v>
      </c>
      <c r="F160" s="427" t="s">
        <v>454</v>
      </c>
      <c r="G160" s="183" t="s">
        <v>352</v>
      </c>
      <c r="H160" s="581"/>
      <c r="I160" s="245"/>
      <c r="J160" s="245"/>
    </row>
    <row r="161" s="240" customFormat="true" ht="43.5" hidden="true" customHeight="true" outlineLevel="0" collapsed="false">
      <c r="A161" s="564" t="s">
        <v>456</v>
      </c>
      <c r="B161" s="195" t="s">
        <v>63</v>
      </c>
      <c r="C161" s="312" t="s">
        <v>409</v>
      </c>
      <c r="D161" s="312" t="s">
        <v>225</v>
      </c>
      <c r="E161" s="429" t="s">
        <v>457</v>
      </c>
      <c r="F161" s="186" t="s">
        <v>228</v>
      </c>
      <c r="G161" s="184"/>
      <c r="H161" s="562" t="n">
        <f aca="false">H162</f>
        <v>0</v>
      </c>
      <c r="I161" s="187" t="n">
        <f aca="false">I162</f>
        <v>0</v>
      </c>
      <c r="J161" s="187" t="n">
        <f aca="false">J162</f>
        <v>0</v>
      </c>
    </row>
    <row r="162" s="240" customFormat="true" ht="51.75" hidden="true" customHeight="true" outlineLevel="0" collapsed="false">
      <c r="A162" s="602" t="s">
        <v>459</v>
      </c>
      <c r="B162" s="268" t="s">
        <v>63</v>
      </c>
      <c r="C162" s="430" t="s">
        <v>409</v>
      </c>
      <c r="D162" s="430" t="s">
        <v>225</v>
      </c>
      <c r="E162" s="287" t="s">
        <v>460</v>
      </c>
      <c r="F162" s="287"/>
      <c r="G162" s="287"/>
      <c r="H162" s="618" t="n">
        <f aca="false">H163</f>
        <v>0</v>
      </c>
      <c r="I162" s="338" t="n">
        <f aca="false">I163</f>
        <v>0</v>
      </c>
      <c r="J162" s="338" t="n">
        <f aca="false">J163</f>
        <v>0</v>
      </c>
    </row>
    <row r="163" s="240" customFormat="true" ht="37.5" hidden="true" customHeight="true" outlineLevel="0" collapsed="false">
      <c r="A163" s="671" t="s">
        <v>461</v>
      </c>
      <c r="B163" s="268" t="s">
        <v>63</v>
      </c>
      <c r="C163" s="430" t="s">
        <v>409</v>
      </c>
      <c r="D163" s="430" t="s">
        <v>225</v>
      </c>
      <c r="E163" s="340" t="s">
        <v>462</v>
      </c>
      <c r="F163" s="341" t="s">
        <v>228</v>
      </c>
      <c r="G163" s="287"/>
      <c r="H163" s="618" t="n">
        <f aca="false">H164+H166+H168+H170</f>
        <v>0</v>
      </c>
      <c r="I163" s="338" t="n">
        <f aca="false">I164+I166+I168+I170</f>
        <v>0</v>
      </c>
      <c r="J163" s="338" t="n">
        <f aca="false">J164+J166+J168+J170</f>
        <v>0</v>
      </c>
    </row>
    <row r="164" s="240" customFormat="true" ht="36" hidden="true" customHeight="true" outlineLevel="0" collapsed="false">
      <c r="A164" s="672" t="s">
        <v>463</v>
      </c>
      <c r="B164" s="268" t="s">
        <v>63</v>
      </c>
      <c r="C164" s="430" t="s">
        <v>409</v>
      </c>
      <c r="D164" s="430" t="s">
        <v>225</v>
      </c>
      <c r="E164" s="433" t="s">
        <v>464</v>
      </c>
      <c r="F164" s="433"/>
      <c r="G164" s="287"/>
      <c r="H164" s="618" t="n">
        <f aca="false">H165</f>
        <v>0</v>
      </c>
      <c r="I164" s="338" t="n">
        <f aca="false">I165</f>
        <v>0</v>
      </c>
      <c r="J164" s="338" t="n">
        <f aca="false">J165</f>
        <v>0</v>
      </c>
    </row>
    <row r="165" s="240" customFormat="true" ht="18.75" hidden="true" customHeight="true" outlineLevel="0" collapsed="false">
      <c r="A165" s="578" t="s">
        <v>243</v>
      </c>
      <c r="B165" s="268" t="s">
        <v>63</v>
      </c>
      <c r="C165" s="430" t="s">
        <v>409</v>
      </c>
      <c r="D165" s="430" t="s">
        <v>225</v>
      </c>
      <c r="E165" s="287" t="s">
        <v>464</v>
      </c>
      <c r="F165" s="287"/>
      <c r="G165" s="434" t="s">
        <v>244</v>
      </c>
      <c r="H165" s="618"/>
      <c r="I165" s="338"/>
      <c r="J165" s="338"/>
    </row>
    <row r="166" s="240" customFormat="true" ht="0.75" hidden="true" customHeight="true" outlineLevel="0" collapsed="false">
      <c r="A166" s="672" t="s">
        <v>465</v>
      </c>
      <c r="B166" s="206" t="s">
        <v>63</v>
      </c>
      <c r="C166" s="319" t="s">
        <v>409</v>
      </c>
      <c r="D166" s="319" t="s">
        <v>225</v>
      </c>
      <c r="E166" s="183" t="s">
        <v>466</v>
      </c>
      <c r="F166" s="183"/>
      <c r="G166" s="183"/>
      <c r="H166" s="581" t="n">
        <f aca="false">H167</f>
        <v>0</v>
      </c>
      <c r="I166" s="245" t="n">
        <f aca="false">I167</f>
        <v>0</v>
      </c>
      <c r="J166" s="245" t="n">
        <f aca="false">J167</f>
        <v>0</v>
      </c>
    </row>
    <row r="167" s="240" customFormat="true" ht="21" hidden="true" customHeight="true" outlineLevel="0" collapsed="false">
      <c r="A167" s="578" t="s">
        <v>243</v>
      </c>
      <c r="B167" s="206" t="s">
        <v>63</v>
      </c>
      <c r="C167" s="319" t="s">
        <v>409</v>
      </c>
      <c r="D167" s="319" t="s">
        <v>225</v>
      </c>
      <c r="E167" s="259" t="s">
        <v>466</v>
      </c>
      <c r="F167" s="259"/>
      <c r="G167" s="435" t="s">
        <v>244</v>
      </c>
      <c r="H167" s="581"/>
      <c r="I167" s="245"/>
      <c r="J167" s="245"/>
    </row>
    <row r="168" s="440" customFormat="true" ht="53.25" hidden="true" customHeight="true" outlineLevel="0" collapsed="false">
      <c r="A168" s="673" t="s">
        <v>467</v>
      </c>
      <c r="B168" s="206" t="s">
        <v>63</v>
      </c>
      <c r="C168" s="319" t="s">
        <v>409</v>
      </c>
      <c r="D168" s="319" t="s">
        <v>225</v>
      </c>
      <c r="E168" s="437" t="s">
        <v>468</v>
      </c>
      <c r="F168" s="438" t="n">
        <v>13421</v>
      </c>
      <c r="G168" s="435"/>
      <c r="H168" s="581" t="n">
        <f aca="false">H169</f>
        <v>0</v>
      </c>
      <c r="I168" s="245" t="n">
        <f aca="false">I169</f>
        <v>0</v>
      </c>
      <c r="J168" s="245" t="n">
        <f aca="false">J169</f>
        <v>0</v>
      </c>
    </row>
    <row r="169" s="240" customFormat="true" ht="21" hidden="true" customHeight="true" outlineLevel="0" collapsed="false">
      <c r="A169" s="578" t="s">
        <v>243</v>
      </c>
      <c r="B169" s="206" t="s">
        <v>63</v>
      </c>
      <c r="C169" s="319" t="s">
        <v>409</v>
      </c>
      <c r="D169" s="319" t="s">
        <v>225</v>
      </c>
      <c r="E169" s="441" t="s">
        <v>469</v>
      </c>
      <c r="F169" s="438" t="n">
        <v>13421</v>
      </c>
      <c r="G169" s="442" t="s">
        <v>244</v>
      </c>
      <c r="H169" s="584"/>
      <c r="I169" s="254"/>
      <c r="J169" s="254"/>
    </row>
    <row r="170" s="240" customFormat="true" ht="42" hidden="true" customHeight="true" outlineLevel="0" collapsed="false">
      <c r="A170" s="673" t="s">
        <v>467</v>
      </c>
      <c r="B170" s="206" t="s">
        <v>63</v>
      </c>
      <c r="C170" s="319" t="s">
        <v>409</v>
      </c>
      <c r="D170" s="319" t="s">
        <v>225</v>
      </c>
      <c r="E170" s="259" t="s">
        <v>470</v>
      </c>
      <c r="F170" s="259"/>
      <c r="G170" s="435"/>
      <c r="H170" s="581" t="n">
        <f aca="false">H171</f>
        <v>0</v>
      </c>
      <c r="I170" s="245" t="n">
        <f aca="false">I171</f>
        <v>0</v>
      </c>
      <c r="J170" s="245" t="n">
        <f aca="false">J171</f>
        <v>0</v>
      </c>
    </row>
    <row r="171" s="240" customFormat="true" ht="20.25" hidden="true" customHeight="true" outlineLevel="0" collapsed="false">
      <c r="A171" s="578" t="s">
        <v>243</v>
      </c>
      <c r="B171" s="206" t="s">
        <v>63</v>
      </c>
      <c r="C171" s="319" t="s">
        <v>409</v>
      </c>
      <c r="D171" s="319" t="s">
        <v>225</v>
      </c>
      <c r="E171" s="259" t="s">
        <v>470</v>
      </c>
      <c r="F171" s="259"/>
      <c r="G171" s="435" t="s">
        <v>244</v>
      </c>
      <c r="H171" s="581"/>
      <c r="I171" s="245"/>
      <c r="J171" s="245"/>
    </row>
    <row r="172" s="240" customFormat="true" ht="54" hidden="true" customHeight="true" outlineLevel="0" collapsed="false">
      <c r="A172" s="564" t="s">
        <v>442</v>
      </c>
      <c r="B172" s="195" t="s">
        <v>63</v>
      </c>
      <c r="C172" s="312" t="s">
        <v>409</v>
      </c>
      <c r="D172" s="312" t="s">
        <v>225</v>
      </c>
      <c r="E172" s="175" t="s">
        <v>471</v>
      </c>
      <c r="F172" s="178" t="s">
        <v>228</v>
      </c>
      <c r="G172" s="184"/>
      <c r="H172" s="562" t="n">
        <f aca="false">H177</f>
        <v>0</v>
      </c>
      <c r="I172" s="187" t="n">
        <f aca="false">I177</f>
        <v>0</v>
      </c>
      <c r="J172" s="187" t="n">
        <f aca="false">J177</f>
        <v>0</v>
      </c>
    </row>
    <row r="173" s="240" customFormat="true" ht="82.5" hidden="true" customHeight="true" outlineLevel="0" collapsed="false">
      <c r="A173" s="568" t="s">
        <v>472</v>
      </c>
      <c r="B173" s="443" t="s">
        <v>63</v>
      </c>
      <c r="C173" s="444" t="s">
        <v>409</v>
      </c>
      <c r="D173" s="444" t="s">
        <v>225</v>
      </c>
      <c r="E173" s="445" t="s">
        <v>473</v>
      </c>
      <c r="F173" s="445"/>
      <c r="G173" s="445"/>
      <c r="H173" s="674" t="n">
        <f aca="false">H174</f>
        <v>0</v>
      </c>
      <c r="I173" s="446" t="n">
        <f aca="false">I174</f>
        <v>0</v>
      </c>
      <c r="J173" s="446" t="n">
        <f aca="false">J174</f>
        <v>0</v>
      </c>
    </row>
    <row r="174" s="240" customFormat="true" ht="18.75" hidden="true" customHeight="true" outlineLevel="0" collapsed="false">
      <c r="A174" s="676" t="s">
        <v>474</v>
      </c>
      <c r="B174" s="448" t="s">
        <v>63</v>
      </c>
      <c r="C174" s="412" t="s">
        <v>409</v>
      </c>
      <c r="D174" s="412" t="s">
        <v>225</v>
      </c>
      <c r="E174" s="358" t="s">
        <v>475</v>
      </c>
      <c r="F174" s="358"/>
      <c r="G174" s="358"/>
      <c r="H174" s="632" t="n">
        <f aca="false">H175+H176</f>
        <v>0</v>
      </c>
      <c r="I174" s="362" t="n">
        <f aca="false">I175+I176</f>
        <v>0</v>
      </c>
      <c r="J174" s="362" t="n">
        <f aca="false">J175+J176</f>
        <v>0</v>
      </c>
    </row>
    <row r="175" s="240" customFormat="true" ht="18.75" hidden="true" customHeight="true" outlineLevel="0" collapsed="false">
      <c r="A175" s="602" t="s">
        <v>390</v>
      </c>
      <c r="B175" s="448" t="s">
        <v>63</v>
      </c>
      <c r="C175" s="412" t="s">
        <v>409</v>
      </c>
      <c r="D175" s="412" t="s">
        <v>225</v>
      </c>
      <c r="E175" s="358" t="s">
        <v>475</v>
      </c>
      <c r="F175" s="358"/>
      <c r="G175" s="358" t="s">
        <v>244</v>
      </c>
      <c r="H175" s="632"/>
      <c r="I175" s="362"/>
      <c r="J175" s="362"/>
    </row>
    <row r="176" s="240" customFormat="true" ht="18.75" hidden="true" customHeight="true" outlineLevel="0" collapsed="false">
      <c r="A176" s="602" t="s">
        <v>245</v>
      </c>
      <c r="B176" s="448" t="s">
        <v>63</v>
      </c>
      <c r="C176" s="412" t="s">
        <v>409</v>
      </c>
      <c r="D176" s="412" t="s">
        <v>225</v>
      </c>
      <c r="E176" s="358" t="s">
        <v>475</v>
      </c>
      <c r="F176" s="358"/>
      <c r="G176" s="358" t="s">
        <v>246</v>
      </c>
      <c r="H176" s="632"/>
      <c r="I176" s="362"/>
      <c r="J176" s="362"/>
    </row>
    <row r="177" s="240" customFormat="true" ht="65.25" hidden="true" customHeight="true" outlineLevel="0" collapsed="false">
      <c r="A177" s="573" t="s">
        <v>444</v>
      </c>
      <c r="B177" s="206" t="s">
        <v>63</v>
      </c>
      <c r="C177" s="319" t="s">
        <v>409</v>
      </c>
      <c r="D177" s="319" t="s">
        <v>225</v>
      </c>
      <c r="E177" s="449" t="s">
        <v>476</v>
      </c>
      <c r="F177" s="450" t="s">
        <v>228</v>
      </c>
      <c r="G177" s="183"/>
      <c r="H177" s="581" t="n">
        <f aca="false">H178</f>
        <v>0</v>
      </c>
      <c r="I177" s="245" t="n">
        <f aca="false">I178</f>
        <v>0</v>
      </c>
      <c r="J177" s="245" t="n">
        <f aca="false">J178</f>
        <v>0</v>
      </c>
    </row>
    <row r="178" s="240" customFormat="true" ht="49.5" hidden="true" customHeight="false" outlineLevel="0" collapsed="false">
      <c r="A178" s="626" t="s">
        <v>478</v>
      </c>
      <c r="B178" s="206" t="s">
        <v>63</v>
      </c>
      <c r="C178" s="319" t="s">
        <v>409</v>
      </c>
      <c r="D178" s="319" t="s">
        <v>225</v>
      </c>
      <c r="E178" s="449" t="s">
        <v>479</v>
      </c>
      <c r="F178" s="450" t="s">
        <v>228</v>
      </c>
      <c r="G178" s="183"/>
      <c r="H178" s="581" t="n">
        <f aca="false">H179</f>
        <v>0</v>
      </c>
      <c r="I178" s="245" t="n">
        <f aca="false">I179</f>
        <v>0</v>
      </c>
      <c r="J178" s="245" t="n">
        <f aca="false">J179</f>
        <v>0</v>
      </c>
    </row>
    <row r="179" s="240" customFormat="true" ht="38.25" hidden="true" customHeight="true" outlineLevel="0" collapsed="false">
      <c r="A179" s="636" t="s">
        <v>480</v>
      </c>
      <c r="B179" s="206" t="s">
        <v>63</v>
      </c>
      <c r="C179" s="319" t="s">
        <v>409</v>
      </c>
      <c r="D179" s="319" t="s">
        <v>225</v>
      </c>
      <c r="E179" s="449" t="s">
        <v>481</v>
      </c>
      <c r="F179" s="450" t="s">
        <v>482</v>
      </c>
      <c r="G179" s="183"/>
      <c r="H179" s="581" t="n">
        <f aca="false">H180+H181</f>
        <v>0</v>
      </c>
      <c r="I179" s="245" t="n">
        <f aca="false">I180+I181</f>
        <v>0</v>
      </c>
      <c r="J179" s="245" t="n">
        <f aca="false">J180+J181</f>
        <v>0</v>
      </c>
    </row>
    <row r="180" s="240" customFormat="true" ht="37.5" hidden="true" customHeight="false" outlineLevel="0" collapsed="false">
      <c r="A180" s="578" t="s">
        <v>243</v>
      </c>
      <c r="B180" s="206" t="s">
        <v>63</v>
      </c>
      <c r="C180" s="319" t="s">
        <v>409</v>
      </c>
      <c r="D180" s="319" t="s">
        <v>225</v>
      </c>
      <c r="E180" s="449" t="s">
        <v>483</v>
      </c>
      <c r="F180" s="450" t="s">
        <v>482</v>
      </c>
      <c r="G180" s="183" t="s">
        <v>244</v>
      </c>
      <c r="H180" s="581"/>
      <c r="I180" s="245"/>
      <c r="J180" s="245"/>
    </row>
    <row r="181" s="240" customFormat="true" ht="18.75" hidden="true" customHeight="true" outlineLevel="0" collapsed="false">
      <c r="A181" s="602" t="s">
        <v>245</v>
      </c>
      <c r="B181" s="268" t="s">
        <v>63</v>
      </c>
      <c r="C181" s="430" t="s">
        <v>409</v>
      </c>
      <c r="D181" s="430" t="s">
        <v>225</v>
      </c>
      <c r="E181" s="287" t="s">
        <v>636</v>
      </c>
      <c r="F181" s="287"/>
      <c r="G181" s="287" t="s">
        <v>246</v>
      </c>
      <c r="H181" s="618"/>
      <c r="I181" s="338"/>
      <c r="J181" s="338"/>
    </row>
    <row r="182" s="240" customFormat="true" ht="18.75" hidden="false" customHeight="false" outlineLevel="0" collapsed="false">
      <c r="A182" s="609" t="s">
        <v>486</v>
      </c>
      <c r="B182" s="184" t="s">
        <v>63</v>
      </c>
      <c r="C182" s="312" t="s">
        <v>409</v>
      </c>
      <c r="D182" s="312" t="s">
        <v>305</v>
      </c>
      <c r="E182" s="173"/>
      <c r="F182" s="177"/>
      <c r="G182" s="312"/>
      <c r="H182" s="657" t="n">
        <f aca="false">+H183</f>
        <v>5</v>
      </c>
      <c r="I182" s="409" t="n">
        <f aca="false">+I183</f>
        <v>259.602</v>
      </c>
      <c r="J182" s="409" t="n">
        <f aca="false">+J183</f>
        <v>245.747</v>
      </c>
    </row>
    <row r="183" s="458" customFormat="true" ht="68.25" hidden="false" customHeight="true" outlineLevel="0" collapsed="false">
      <c r="A183" s="564" t="s">
        <v>672</v>
      </c>
      <c r="B183" s="195" t="s">
        <v>63</v>
      </c>
      <c r="C183" s="312" t="s">
        <v>409</v>
      </c>
      <c r="D183" s="313" t="s">
        <v>305</v>
      </c>
      <c r="E183" s="232" t="s">
        <v>488</v>
      </c>
      <c r="F183" s="455" t="s">
        <v>228</v>
      </c>
      <c r="G183" s="316"/>
      <c r="H183" s="657" t="n">
        <f aca="false">+H184</f>
        <v>5</v>
      </c>
      <c r="I183" s="409" t="n">
        <f aca="false">+I184</f>
        <v>259.602</v>
      </c>
      <c r="J183" s="409" t="n">
        <f aca="false">+J184</f>
        <v>245.747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72" hidden="false" customHeight="true" outlineLevel="0" collapsed="false">
      <c r="A184" s="205" t="s">
        <v>489</v>
      </c>
      <c r="B184" s="206" t="s">
        <v>63</v>
      </c>
      <c r="C184" s="207" t="s">
        <v>409</v>
      </c>
      <c r="D184" s="208" t="s">
        <v>305</v>
      </c>
      <c r="E184" s="347" t="s">
        <v>453</v>
      </c>
      <c r="F184" s="459" t="s">
        <v>228</v>
      </c>
      <c r="G184" s="211"/>
      <c r="H184" s="569" t="n">
        <f aca="false">H188+H195+H198+H203+H209</f>
        <v>5</v>
      </c>
      <c r="I184" s="212" t="n">
        <f aca="false">I188+I195+I198+I203+I209</f>
        <v>259.602</v>
      </c>
      <c r="J184" s="212" t="n">
        <f aca="false">J188+J195+J198+J203+J209</f>
        <v>245.747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568" t="s">
        <v>474</v>
      </c>
      <c r="B185" s="206" t="s">
        <v>63</v>
      </c>
      <c r="C185" s="207" t="s">
        <v>409</v>
      </c>
      <c r="D185" s="208" t="s">
        <v>305</v>
      </c>
      <c r="E185" s="460" t="s">
        <v>475</v>
      </c>
      <c r="F185" s="460"/>
      <c r="G185" s="211"/>
      <c r="H185" s="569" t="n">
        <f aca="false">H186+H187</f>
        <v>0</v>
      </c>
      <c r="I185" s="212" t="n">
        <f aca="false">I186+I187</f>
        <v>0</v>
      </c>
      <c r="J185" s="212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573" t="s">
        <v>245</v>
      </c>
      <c r="B186" s="206" t="s">
        <v>63</v>
      </c>
      <c r="C186" s="207" t="s">
        <v>409</v>
      </c>
      <c r="D186" s="208" t="s">
        <v>305</v>
      </c>
      <c r="E186" s="460" t="s">
        <v>475</v>
      </c>
      <c r="F186" s="460"/>
      <c r="G186" s="211" t="s">
        <v>246</v>
      </c>
      <c r="H186" s="569"/>
      <c r="I186" s="212"/>
      <c r="J186" s="212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677" t="s">
        <v>390</v>
      </c>
      <c r="B187" s="206" t="s">
        <v>63</v>
      </c>
      <c r="C187" s="207" t="s">
        <v>409</v>
      </c>
      <c r="D187" s="208" t="s">
        <v>305</v>
      </c>
      <c r="E187" s="460" t="s">
        <v>475</v>
      </c>
      <c r="F187" s="460"/>
      <c r="G187" s="211" t="s">
        <v>244</v>
      </c>
      <c r="H187" s="569"/>
      <c r="I187" s="212"/>
      <c r="J187" s="212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678" t="s">
        <v>490</v>
      </c>
      <c r="B188" s="206" t="s">
        <v>63</v>
      </c>
      <c r="C188" s="207" t="s">
        <v>409</v>
      </c>
      <c r="D188" s="208" t="s">
        <v>305</v>
      </c>
      <c r="E188" s="449" t="s">
        <v>637</v>
      </c>
      <c r="F188" s="243" t="s">
        <v>228</v>
      </c>
      <c r="G188" s="211"/>
      <c r="H188" s="569" t="n">
        <f aca="false">H189</f>
        <v>5</v>
      </c>
      <c r="I188" s="212" t="n">
        <f aca="false">I189</f>
        <v>259.602</v>
      </c>
      <c r="J188" s="212" t="n">
        <f aca="false">J189</f>
        <v>245.747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19.5" hidden="false" customHeight="false" outlineLevel="0" collapsed="false">
      <c r="A189" s="568" t="s">
        <v>492</v>
      </c>
      <c r="B189" s="206" t="s">
        <v>63</v>
      </c>
      <c r="C189" s="207" t="s">
        <v>409</v>
      </c>
      <c r="D189" s="208" t="s">
        <v>305</v>
      </c>
      <c r="E189" s="347" t="s">
        <v>493</v>
      </c>
      <c r="F189" s="459" t="s">
        <v>494</v>
      </c>
      <c r="G189" s="211"/>
      <c r="H189" s="569" t="n">
        <f aca="false">SUM(H190:H191)</f>
        <v>5</v>
      </c>
      <c r="I189" s="212" t="n">
        <f aca="false">SUM(I190:I191)</f>
        <v>259.602</v>
      </c>
      <c r="J189" s="212" t="n">
        <f aca="false">SUM(J190:J191)</f>
        <v>245.747</v>
      </c>
    </row>
    <row r="190" s="214" customFormat="true" ht="33" hidden="false" customHeight="true" outlineLevel="0" collapsed="false">
      <c r="A190" s="578" t="s">
        <v>243</v>
      </c>
      <c r="B190" s="206" t="s">
        <v>63</v>
      </c>
      <c r="C190" s="207" t="s">
        <v>409</v>
      </c>
      <c r="D190" s="208" t="s">
        <v>305</v>
      </c>
      <c r="E190" s="347" t="s">
        <v>493</v>
      </c>
      <c r="F190" s="459" t="s">
        <v>494</v>
      </c>
      <c r="G190" s="211" t="s">
        <v>244</v>
      </c>
      <c r="H190" s="569" t="n">
        <v>5</v>
      </c>
      <c r="I190" s="212" t="n">
        <v>259.602</v>
      </c>
      <c r="J190" s="212" t="n">
        <v>245.747</v>
      </c>
    </row>
    <row r="191" s="214" customFormat="true" ht="19.5" hidden="true" customHeight="false" outlineLevel="0" collapsed="false">
      <c r="A191" s="573" t="s">
        <v>245</v>
      </c>
      <c r="B191" s="206" t="s">
        <v>63</v>
      </c>
      <c r="C191" s="207" t="s">
        <v>409</v>
      </c>
      <c r="D191" s="208" t="s">
        <v>305</v>
      </c>
      <c r="E191" s="347" t="s">
        <v>493</v>
      </c>
      <c r="F191" s="459" t="s">
        <v>494</v>
      </c>
      <c r="G191" s="211" t="s">
        <v>246</v>
      </c>
      <c r="H191" s="569"/>
      <c r="I191" s="212"/>
      <c r="J191" s="212"/>
    </row>
    <row r="192" s="215" customFormat="true" ht="0.75" hidden="true" customHeight="true" outlineLevel="0" collapsed="false">
      <c r="A192" s="568" t="s">
        <v>497</v>
      </c>
      <c r="B192" s="206"/>
      <c r="C192" s="207"/>
      <c r="D192" s="208"/>
      <c r="E192" s="235" t="s">
        <v>498</v>
      </c>
      <c r="F192" s="236" t="s">
        <v>499</v>
      </c>
      <c r="G192" s="211"/>
      <c r="H192" s="569" t="n">
        <f aca="false">SUM(H193:H194)</f>
        <v>0</v>
      </c>
      <c r="I192" s="212" t="n">
        <f aca="false">SUM(I193:I194)</f>
        <v>0</v>
      </c>
      <c r="J192" s="212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19.5" hidden="true" customHeight="false" outlineLevel="0" collapsed="false">
      <c r="A193" s="677" t="s">
        <v>390</v>
      </c>
      <c r="B193" s="206" t="s">
        <v>63</v>
      </c>
      <c r="C193" s="207" t="s">
        <v>409</v>
      </c>
      <c r="D193" s="208" t="s">
        <v>305</v>
      </c>
      <c r="E193" s="347" t="s">
        <v>498</v>
      </c>
      <c r="F193" s="459" t="s">
        <v>499</v>
      </c>
      <c r="G193" s="211" t="s">
        <v>244</v>
      </c>
      <c r="H193" s="569"/>
      <c r="I193" s="212"/>
      <c r="J193" s="212"/>
    </row>
    <row r="194" s="214" customFormat="true" ht="19.5" hidden="true" customHeight="false" outlineLevel="0" collapsed="false">
      <c r="A194" s="573" t="s">
        <v>245</v>
      </c>
      <c r="B194" s="206" t="s">
        <v>63</v>
      </c>
      <c r="C194" s="207" t="s">
        <v>409</v>
      </c>
      <c r="D194" s="208" t="s">
        <v>305</v>
      </c>
      <c r="E194" s="347" t="s">
        <v>498</v>
      </c>
      <c r="F194" s="459" t="s">
        <v>499</v>
      </c>
      <c r="G194" s="211" t="s">
        <v>246</v>
      </c>
      <c r="H194" s="569"/>
      <c r="I194" s="212"/>
      <c r="J194" s="212"/>
    </row>
    <row r="195" s="214" customFormat="true" ht="0.75" hidden="true" customHeight="true" outlineLevel="0" collapsed="false">
      <c r="A195" s="651" t="s">
        <v>500</v>
      </c>
      <c r="B195" s="206" t="s">
        <v>63</v>
      </c>
      <c r="C195" s="207" t="s">
        <v>409</v>
      </c>
      <c r="D195" s="208" t="s">
        <v>305</v>
      </c>
      <c r="E195" s="347" t="s">
        <v>501</v>
      </c>
      <c r="F195" s="459" t="s">
        <v>228</v>
      </c>
      <c r="G195" s="211"/>
      <c r="H195" s="569" t="n">
        <f aca="false">H196</f>
        <v>0</v>
      </c>
      <c r="I195" s="212" t="n">
        <f aca="false">I196</f>
        <v>0</v>
      </c>
      <c r="J195" s="212" t="n">
        <f aca="false">J196</f>
        <v>0</v>
      </c>
    </row>
    <row r="196" s="214" customFormat="true" ht="19.5" hidden="true" customHeight="false" outlineLevel="0" collapsed="false">
      <c r="A196" s="568" t="s">
        <v>492</v>
      </c>
      <c r="B196" s="206" t="s">
        <v>63</v>
      </c>
      <c r="C196" s="207" t="s">
        <v>409</v>
      </c>
      <c r="D196" s="208" t="s">
        <v>305</v>
      </c>
      <c r="E196" s="347" t="s">
        <v>501</v>
      </c>
      <c r="F196" s="459" t="s">
        <v>494</v>
      </c>
      <c r="G196" s="211"/>
      <c r="H196" s="569" t="n">
        <f aca="false">H197</f>
        <v>0</v>
      </c>
      <c r="I196" s="212" t="n">
        <f aca="false">I197</f>
        <v>0</v>
      </c>
      <c r="J196" s="212" t="n">
        <f aca="false">J197</f>
        <v>0</v>
      </c>
    </row>
    <row r="197" s="214" customFormat="true" ht="33" hidden="true" customHeight="false" outlineLevel="0" collapsed="false">
      <c r="A197" s="578" t="s">
        <v>243</v>
      </c>
      <c r="B197" s="206" t="s">
        <v>63</v>
      </c>
      <c r="C197" s="207" t="s">
        <v>409</v>
      </c>
      <c r="D197" s="208" t="s">
        <v>305</v>
      </c>
      <c r="E197" s="347" t="s">
        <v>501</v>
      </c>
      <c r="F197" s="459" t="s">
        <v>494</v>
      </c>
      <c r="G197" s="211" t="s">
        <v>244</v>
      </c>
      <c r="H197" s="569"/>
      <c r="I197" s="212"/>
      <c r="J197" s="212"/>
    </row>
    <row r="198" s="214" customFormat="true" ht="24" hidden="true" customHeight="true" outlineLevel="0" collapsed="false">
      <c r="A198" s="626" t="s">
        <v>502</v>
      </c>
      <c r="B198" s="206" t="s">
        <v>63</v>
      </c>
      <c r="C198" s="207" t="s">
        <v>409</v>
      </c>
      <c r="D198" s="208" t="s">
        <v>305</v>
      </c>
      <c r="E198" s="347" t="s">
        <v>503</v>
      </c>
      <c r="F198" s="459" t="s">
        <v>228</v>
      </c>
      <c r="G198" s="652"/>
      <c r="H198" s="649" t="n">
        <f aca="false">H199+H201</f>
        <v>0</v>
      </c>
      <c r="I198" s="397" t="n">
        <f aca="false">I199+I201</f>
        <v>0</v>
      </c>
      <c r="J198" s="397" t="n">
        <f aca="false">J199+J201</f>
        <v>0</v>
      </c>
    </row>
    <row r="199" s="214" customFormat="true" ht="33" hidden="true" customHeight="false" outlineLevel="0" collapsed="false">
      <c r="A199" s="627" t="s">
        <v>638</v>
      </c>
      <c r="B199" s="206" t="s">
        <v>63</v>
      </c>
      <c r="C199" s="207" t="s">
        <v>409</v>
      </c>
      <c r="D199" s="208" t="s">
        <v>305</v>
      </c>
      <c r="E199" s="347" t="s">
        <v>503</v>
      </c>
      <c r="F199" s="459" t="s">
        <v>639</v>
      </c>
      <c r="G199" s="652"/>
      <c r="H199" s="649" t="n">
        <f aca="false">H200</f>
        <v>0</v>
      </c>
      <c r="I199" s="397" t="n">
        <f aca="false">I200</f>
        <v>0</v>
      </c>
      <c r="J199" s="397" t="n">
        <f aca="false">J200</f>
        <v>0</v>
      </c>
    </row>
    <row r="200" s="214" customFormat="true" ht="18" hidden="true" customHeight="true" outlineLevel="0" collapsed="false">
      <c r="A200" s="483" t="s">
        <v>243</v>
      </c>
      <c r="B200" s="206" t="s">
        <v>63</v>
      </c>
      <c r="C200" s="207" t="s">
        <v>409</v>
      </c>
      <c r="D200" s="208" t="s">
        <v>305</v>
      </c>
      <c r="E200" s="347" t="s">
        <v>503</v>
      </c>
      <c r="F200" s="459" t="s">
        <v>639</v>
      </c>
      <c r="G200" s="652" t="s">
        <v>244</v>
      </c>
      <c r="H200" s="649"/>
      <c r="I200" s="397"/>
      <c r="J200" s="397"/>
    </row>
    <row r="201" s="214" customFormat="true" ht="0.75" hidden="true" customHeight="true" outlineLevel="0" collapsed="false">
      <c r="A201" s="679" t="s">
        <v>492</v>
      </c>
      <c r="B201" s="206" t="s">
        <v>63</v>
      </c>
      <c r="C201" s="207" t="s">
        <v>409</v>
      </c>
      <c r="D201" s="208" t="s">
        <v>305</v>
      </c>
      <c r="E201" s="347" t="s">
        <v>503</v>
      </c>
      <c r="F201" s="459" t="s">
        <v>494</v>
      </c>
      <c r="G201" s="652"/>
      <c r="H201" s="649" t="n">
        <f aca="false">H202</f>
        <v>0</v>
      </c>
      <c r="I201" s="397" t="n">
        <f aca="false">I202</f>
        <v>0</v>
      </c>
      <c r="J201" s="397" t="n">
        <f aca="false">J202</f>
        <v>0</v>
      </c>
    </row>
    <row r="202" s="214" customFormat="true" ht="33" hidden="true" customHeight="false" outlineLevel="0" collapsed="false">
      <c r="A202" s="483" t="s">
        <v>243</v>
      </c>
      <c r="B202" s="206" t="s">
        <v>63</v>
      </c>
      <c r="C202" s="207" t="s">
        <v>409</v>
      </c>
      <c r="D202" s="208" t="s">
        <v>305</v>
      </c>
      <c r="E202" s="347" t="s">
        <v>503</v>
      </c>
      <c r="F202" s="459" t="s">
        <v>494</v>
      </c>
      <c r="G202" s="652" t="s">
        <v>244</v>
      </c>
      <c r="H202" s="649"/>
      <c r="I202" s="397"/>
      <c r="J202" s="397"/>
    </row>
    <row r="203" s="214" customFormat="true" ht="33" hidden="true" customHeight="false" outlineLevel="0" collapsed="false">
      <c r="A203" s="680" t="s">
        <v>504</v>
      </c>
      <c r="B203" s="206" t="s">
        <v>63</v>
      </c>
      <c r="C203" s="207" t="s">
        <v>409</v>
      </c>
      <c r="D203" s="208" t="s">
        <v>305</v>
      </c>
      <c r="E203" s="347" t="s">
        <v>505</v>
      </c>
      <c r="F203" s="459" t="s">
        <v>228</v>
      </c>
      <c r="G203" s="652"/>
      <c r="H203" s="649" t="n">
        <f aca="false">H204</f>
        <v>0</v>
      </c>
      <c r="I203" s="397" t="n">
        <f aca="false">I204</f>
        <v>0</v>
      </c>
      <c r="J203" s="397" t="n">
        <f aca="false">J204</f>
        <v>0</v>
      </c>
    </row>
    <row r="204" s="214" customFormat="true" ht="19.5" hidden="true" customHeight="false" outlineLevel="0" collapsed="false">
      <c r="A204" s="568" t="s">
        <v>492</v>
      </c>
      <c r="B204" s="206" t="s">
        <v>63</v>
      </c>
      <c r="C204" s="207" t="s">
        <v>409</v>
      </c>
      <c r="D204" s="208" t="s">
        <v>305</v>
      </c>
      <c r="E204" s="347" t="s">
        <v>505</v>
      </c>
      <c r="F204" s="459" t="s">
        <v>494</v>
      </c>
      <c r="G204" s="652"/>
      <c r="H204" s="649" t="n">
        <f aca="false">H205</f>
        <v>0</v>
      </c>
      <c r="I204" s="397" t="n">
        <f aca="false">I205</f>
        <v>0</v>
      </c>
      <c r="J204" s="397" t="n">
        <f aca="false">J205</f>
        <v>0</v>
      </c>
    </row>
    <row r="205" s="214" customFormat="true" ht="19.5" hidden="true" customHeight="false" outlineLevel="0" collapsed="false">
      <c r="A205" s="681" t="s">
        <v>390</v>
      </c>
      <c r="B205" s="206" t="s">
        <v>63</v>
      </c>
      <c r="C205" s="207" t="s">
        <v>409</v>
      </c>
      <c r="D205" s="208" t="s">
        <v>305</v>
      </c>
      <c r="E205" s="347" t="s">
        <v>505</v>
      </c>
      <c r="F205" s="459" t="s">
        <v>494</v>
      </c>
      <c r="G205" s="652" t="s">
        <v>244</v>
      </c>
      <c r="H205" s="649"/>
      <c r="I205" s="397"/>
      <c r="J205" s="397"/>
    </row>
    <row r="206" s="214" customFormat="true" ht="19.5" hidden="true" customHeight="false" outlineLevel="0" collapsed="false">
      <c r="A206" s="573"/>
      <c r="B206" s="206"/>
      <c r="C206" s="207"/>
      <c r="D206" s="208"/>
      <c r="E206" s="347"/>
      <c r="F206" s="459"/>
      <c r="G206" s="652"/>
      <c r="H206" s="649"/>
      <c r="I206" s="397"/>
      <c r="J206" s="397"/>
    </row>
    <row r="207" s="214" customFormat="true" ht="19.5" hidden="true" customHeight="true" outlineLevel="0" collapsed="false">
      <c r="A207" s="682" t="s">
        <v>506</v>
      </c>
      <c r="B207" s="268" t="s">
        <v>63</v>
      </c>
      <c r="C207" s="269" t="s">
        <v>409</v>
      </c>
      <c r="D207" s="270" t="s">
        <v>305</v>
      </c>
      <c r="E207" s="468" t="s">
        <v>507</v>
      </c>
      <c r="F207" s="468"/>
      <c r="G207" s="652"/>
      <c r="H207" s="649"/>
      <c r="I207" s="397"/>
      <c r="J207" s="397"/>
    </row>
    <row r="208" s="214" customFormat="true" ht="18.75" hidden="true" customHeight="true" outlineLevel="0" collapsed="false">
      <c r="A208" s="683" t="s">
        <v>390</v>
      </c>
      <c r="B208" s="268" t="s">
        <v>63</v>
      </c>
      <c r="C208" s="269" t="s">
        <v>409</v>
      </c>
      <c r="D208" s="270" t="s">
        <v>305</v>
      </c>
      <c r="E208" s="468" t="s">
        <v>507</v>
      </c>
      <c r="F208" s="468"/>
      <c r="G208" s="652" t="s">
        <v>244</v>
      </c>
      <c r="H208" s="649"/>
      <c r="I208" s="397"/>
      <c r="J208" s="397"/>
    </row>
    <row r="209" s="214" customFormat="true" ht="20.25" hidden="true" customHeight="true" outlineLevel="0" collapsed="false">
      <c r="A209" s="626" t="s">
        <v>508</v>
      </c>
      <c r="B209" s="268" t="s">
        <v>63</v>
      </c>
      <c r="C209" s="269" t="s">
        <v>409</v>
      </c>
      <c r="D209" s="270" t="s">
        <v>305</v>
      </c>
      <c r="E209" s="470" t="s">
        <v>509</v>
      </c>
      <c r="F209" s="471" t="s">
        <v>228</v>
      </c>
      <c r="G209" s="652"/>
      <c r="H209" s="649" t="n">
        <f aca="false">H210+H213</f>
        <v>0</v>
      </c>
      <c r="I209" s="397" t="n">
        <f aca="false">I210+I213</f>
        <v>0</v>
      </c>
      <c r="J209" s="397" t="n">
        <f aca="false">J210+J213</f>
        <v>0</v>
      </c>
    </row>
    <row r="210" s="214" customFormat="true" ht="24.75" hidden="true" customHeight="true" outlineLevel="0" collapsed="false">
      <c r="A210" s="679" t="s">
        <v>510</v>
      </c>
      <c r="B210" s="206" t="s">
        <v>63</v>
      </c>
      <c r="C210" s="207" t="s">
        <v>409</v>
      </c>
      <c r="D210" s="208" t="s">
        <v>305</v>
      </c>
      <c r="E210" s="347" t="s">
        <v>511</v>
      </c>
      <c r="F210" s="459" t="s">
        <v>512</v>
      </c>
      <c r="G210" s="652"/>
      <c r="H210" s="649" t="n">
        <f aca="false">H211</f>
        <v>0</v>
      </c>
      <c r="I210" s="397" t="n">
        <f aca="false">I211</f>
        <v>0</v>
      </c>
      <c r="J210" s="397" t="n">
        <f aca="false">J211</f>
        <v>0</v>
      </c>
    </row>
    <row r="211" s="214" customFormat="true" ht="18.75" hidden="true" customHeight="true" outlineLevel="0" collapsed="false">
      <c r="A211" s="578" t="s">
        <v>243</v>
      </c>
      <c r="B211" s="206" t="s">
        <v>63</v>
      </c>
      <c r="C211" s="207" t="s">
        <v>409</v>
      </c>
      <c r="D211" s="208" t="s">
        <v>305</v>
      </c>
      <c r="E211" s="347" t="s">
        <v>513</v>
      </c>
      <c r="F211" s="459" t="s">
        <v>512</v>
      </c>
      <c r="G211" s="652" t="s">
        <v>244</v>
      </c>
      <c r="H211" s="649"/>
      <c r="I211" s="397"/>
      <c r="J211" s="397"/>
    </row>
    <row r="212" s="214" customFormat="true" ht="19.5" hidden="true" customHeight="false" outlineLevel="0" collapsed="false">
      <c r="A212" s="573" t="s">
        <v>245</v>
      </c>
      <c r="B212" s="206" t="s">
        <v>63</v>
      </c>
      <c r="C212" s="207" t="s">
        <v>409</v>
      </c>
      <c r="D212" s="208" t="s">
        <v>305</v>
      </c>
      <c r="E212" s="347" t="s">
        <v>514</v>
      </c>
      <c r="F212" s="459" t="s">
        <v>515</v>
      </c>
      <c r="G212" s="652" t="s">
        <v>246</v>
      </c>
      <c r="H212" s="649"/>
      <c r="I212" s="397"/>
      <c r="J212" s="397"/>
    </row>
    <row r="213" s="214" customFormat="true" ht="33" hidden="true" customHeight="false" outlineLevel="0" collapsed="false">
      <c r="A213" s="627" t="s">
        <v>640</v>
      </c>
      <c r="B213" s="206" t="s">
        <v>63</v>
      </c>
      <c r="C213" s="207" t="s">
        <v>409</v>
      </c>
      <c r="D213" s="208" t="s">
        <v>305</v>
      </c>
      <c r="E213" s="347" t="s">
        <v>509</v>
      </c>
      <c r="F213" s="459" t="s">
        <v>641</v>
      </c>
      <c r="G213" s="652"/>
      <c r="H213" s="649" t="n">
        <f aca="false">H214</f>
        <v>0</v>
      </c>
      <c r="I213" s="397" t="n">
        <f aca="false">I214</f>
        <v>0</v>
      </c>
      <c r="J213" s="397" t="n">
        <f aca="false">J214</f>
        <v>0</v>
      </c>
    </row>
    <row r="214" s="214" customFormat="true" ht="18" hidden="true" customHeight="true" outlineLevel="0" collapsed="false">
      <c r="A214" s="578" t="s">
        <v>243</v>
      </c>
      <c r="B214" s="206" t="s">
        <v>63</v>
      </c>
      <c r="C214" s="207" t="s">
        <v>409</v>
      </c>
      <c r="D214" s="208" t="s">
        <v>305</v>
      </c>
      <c r="E214" s="347" t="s">
        <v>509</v>
      </c>
      <c r="F214" s="459" t="s">
        <v>641</v>
      </c>
      <c r="G214" s="652" t="s">
        <v>244</v>
      </c>
      <c r="H214" s="649"/>
      <c r="I214" s="397"/>
      <c r="J214" s="397"/>
    </row>
    <row r="215" s="214" customFormat="true" ht="0.75" hidden="true" customHeight="true" outlineLevel="0" collapsed="false">
      <c r="A215" s="677"/>
      <c r="B215" s="206"/>
      <c r="C215" s="207"/>
      <c r="D215" s="208"/>
      <c r="E215" s="347"/>
      <c r="F215" s="459"/>
      <c r="G215" s="211"/>
      <c r="H215" s="569"/>
      <c r="I215" s="212"/>
      <c r="J215" s="212"/>
    </row>
    <row r="216" s="214" customFormat="true" ht="19.5" hidden="true" customHeight="false" outlineLevel="0" collapsed="false">
      <c r="A216" s="677"/>
      <c r="B216" s="206"/>
      <c r="C216" s="207"/>
      <c r="D216" s="208"/>
      <c r="E216" s="347"/>
      <c r="F216" s="459"/>
      <c r="G216" s="211"/>
      <c r="H216" s="569"/>
      <c r="I216" s="212"/>
      <c r="J216" s="212"/>
    </row>
    <row r="217" s="214" customFormat="true" ht="19.5" hidden="true" customHeight="false" outlineLevel="0" collapsed="false">
      <c r="A217" s="684" t="s">
        <v>642</v>
      </c>
      <c r="B217" s="184" t="s">
        <v>63</v>
      </c>
      <c r="C217" s="184" t="s">
        <v>262</v>
      </c>
      <c r="D217" s="185"/>
      <c r="E217" s="250"/>
      <c r="F217" s="199"/>
      <c r="G217" s="244"/>
      <c r="H217" s="562" t="n">
        <f aca="false">+H218</f>
        <v>0</v>
      </c>
      <c r="I217" s="187" t="n">
        <f aca="false">+I218</f>
        <v>0</v>
      </c>
      <c r="J217" s="187" t="n">
        <f aca="false">+J218</f>
        <v>0</v>
      </c>
    </row>
    <row r="218" s="214" customFormat="true" ht="19.5" hidden="true" customHeight="false" outlineLevel="0" collapsed="false">
      <c r="A218" s="684" t="s">
        <v>643</v>
      </c>
      <c r="B218" s="520" t="s">
        <v>63</v>
      </c>
      <c r="C218" s="184" t="s">
        <v>262</v>
      </c>
      <c r="D218" s="185" t="s">
        <v>262</v>
      </c>
      <c r="E218" s="250"/>
      <c r="F218" s="199"/>
      <c r="G218" s="244"/>
      <c r="H218" s="562" t="n">
        <f aca="false">+H219</f>
        <v>0</v>
      </c>
      <c r="I218" s="187" t="n">
        <f aca="false">+I219</f>
        <v>0</v>
      </c>
      <c r="J218" s="187" t="n">
        <f aca="false">+J219</f>
        <v>0</v>
      </c>
    </row>
    <row r="219" s="214" customFormat="true" ht="83.25" hidden="true" customHeight="true" outlineLevel="0" collapsed="false">
      <c r="A219" s="684" t="s">
        <v>644</v>
      </c>
      <c r="B219" s="184" t="s">
        <v>63</v>
      </c>
      <c r="C219" s="184" t="s">
        <v>262</v>
      </c>
      <c r="D219" s="185" t="s">
        <v>262</v>
      </c>
      <c r="E219" s="219" t="s">
        <v>645</v>
      </c>
      <c r="F219" s="220" t="s">
        <v>228</v>
      </c>
      <c r="G219" s="186"/>
      <c r="H219" s="562" t="n">
        <f aca="false">+H220</f>
        <v>0</v>
      </c>
      <c r="I219" s="187" t="n">
        <f aca="false">+I220</f>
        <v>0</v>
      </c>
      <c r="J219" s="187" t="n">
        <f aca="false">+J220</f>
        <v>0</v>
      </c>
    </row>
    <row r="220" s="214" customFormat="true" ht="91.5" hidden="true" customHeight="true" outlineLevel="0" collapsed="false">
      <c r="A220" s="677" t="s">
        <v>646</v>
      </c>
      <c r="B220" s="183" t="s">
        <v>63</v>
      </c>
      <c r="C220" s="183" t="s">
        <v>262</v>
      </c>
      <c r="D220" s="217" t="s">
        <v>262</v>
      </c>
      <c r="E220" s="503" t="s">
        <v>647</v>
      </c>
      <c r="F220" s="210" t="s">
        <v>228</v>
      </c>
      <c r="G220" s="244"/>
      <c r="H220" s="581" t="n">
        <f aca="false">H221</f>
        <v>0</v>
      </c>
      <c r="I220" s="245" t="n">
        <f aca="false">I221</f>
        <v>0</v>
      </c>
      <c r="J220" s="245" t="n">
        <f aca="false">J221</f>
        <v>0</v>
      </c>
    </row>
    <row r="221" s="214" customFormat="true" ht="21.75" hidden="true" customHeight="true" outlineLevel="0" collapsed="false">
      <c r="A221" s="620" t="s">
        <v>530</v>
      </c>
      <c r="B221" s="183" t="s">
        <v>63</v>
      </c>
      <c r="C221" s="183" t="s">
        <v>262</v>
      </c>
      <c r="D221" s="217" t="s">
        <v>262</v>
      </c>
      <c r="E221" s="503" t="s">
        <v>531</v>
      </c>
      <c r="F221" s="210" t="s">
        <v>228</v>
      </c>
      <c r="G221" s="244"/>
      <c r="H221" s="581" t="n">
        <f aca="false">H222</f>
        <v>0</v>
      </c>
      <c r="I221" s="245" t="n">
        <f aca="false">I222</f>
        <v>0</v>
      </c>
      <c r="J221" s="245" t="n">
        <f aca="false">J222</f>
        <v>0</v>
      </c>
    </row>
    <row r="222" s="214" customFormat="true" ht="19.5" hidden="true" customHeight="false" outlineLevel="0" collapsed="false">
      <c r="A222" s="677" t="s">
        <v>532</v>
      </c>
      <c r="B222" s="183" t="s">
        <v>63</v>
      </c>
      <c r="C222" s="183" t="s">
        <v>262</v>
      </c>
      <c r="D222" s="217" t="s">
        <v>262</v>
      </c>
      <c r="E222" s="503" t="s">
        <v>531</v>
      </c>
      <c r="F222" s="210" t="s">
        <v>533</v>
      </c>
      <c r="G222" s="244"/>
      <c r="H222" s="581" t="n">
        <f aca="false">+H223</f>
        <v>0</v>
      </c>
      <c r="I222" s="245" t="n">
        <f aca="false">+I223</f>
        <v>0</v>
      </c>
      <c r="J222" s="245" t="n">
        <f aca="false">+J223</f>
        <v>0</v>
      </c>
    </row>
    <row r="223" s="214" customFormat="true" ht="33" hidden="true" customHeight="false" outlineLevel="0" collapsed="false">
      <c r="A223" s="578" t="s">
        <v>243</v>
      </c>
      <c r="B223" s="183" t="s">
        <v>63</v>
      </c>
      <c r="C223" s="183" t="s">
        <v>262</v>
      </c>
      <c r="D223" s="217" t="s">
        <v>262</v>
      </c>
      <c r="E223" s="503" t="s">
        <v>531</v>
      </c>
      <c r="F223" s="210" t="s">
        <v>533</v>
      </c>
      <c r="G223" s="244" t="s">
        <v>244</v>
      </c>
      <c r="H223" s="581"/>
      <c r="I223" s="245"/>
      <c r="J223" s="245"/>
    </row>
    <row r="224" s="240" customFormat="true" ht="19.5" hidden="false" customHeight="true" outlineLevel="0" collapsed="false">
      <c r="A224" s="564" t="s">
        <v>534</v>
      </c>
      <c r="B224" s="311" t="s">
        <v>63</v>
      </c>
      <c r="C224" s="184" t="s">
        <v>535</v>
      </c>
      <c r="D224" s="184"/>
      <c r="E224" s="173"/>
      <c r="F224" s="177"/>
      <c r="G224" s="184"/>
      <c r="H224" s="562" t="n">
        <f aca="false">+H225</f>
        <v>1629.277</v>
      </c>
      <c r="I224" s="187" t="n">
        <f aca="false">+I225</f>
        <v>1859.469</v>
      </c>
      <c r="J224" s="187" t="n">
        <f aca="false">+J225</f>
        <v>1870.098</v>
      </c>
    </row>
    <row r="225" s="240" customFormat="true" ht="18.75" hidden="false" customHeight="false" outlineLevel="0" collapsed="false">
      <c r="A225" s="564" t="s">
        <v>536</v>
      </c>
      <c r="B225" s="184" t="s">
        <v>63</v>
      </c>
      <c r="C225" s="184" t="s">
        <v>535</v>
      </c>
      <c r="D225" s="184" t="s">
        <v>223</v>
      </c>
      <c r="E225" s="348"/>
      <c r="F225" s="349"/>
      <c r="G225" s="184"/>
      <c r="H225" s="562" t="n">
        <f aca="false">+H226</f>
        <v>1629.277</v>
      </c>
      <c r="I225" s="187" t="n">
        <f aca="false">+I226</f>
        <v>1859.469</v>
      </c>
      <c r="J225" s="187" t="n">
        <f aca="false">+J226</f>
        <v>1870.098</v>
      </c>
    </row>
    <row r="226" s="240" customFormat="true" ht="51.75" hidden="false" customHeight="true" outlineLevel="0" collapsed="false">
      <c r="A226" s="564" t="s">
        <v>537</v>
      </c>
      <c r="B226" s="195" t="s">
        <v>63</v>
      </c>
      <c r="C226" s="184" t="s">
        <v>535</v>
      </c>
      <c r="D226" s="184" t="s">
        <v>223</v>
      </c>
      <c r="E226" s="198" t="s">
        <v>538</v>
      </c>
      <c r="F226" s="225" t="s">
        <v>228</v>
      </c>
      <c r="G226" s="184"/>
      <c r="H226" s="562" t="n">
        <f aca="false">H227+H239</f>
        <v>1629.277</v>
      </c>
      <c r="I226" s="187" t="n">
        <f aca="false">I227+I239</f>
        <v>1859.469</v>
      </c>
      <c r="J226" s="187" t="n">
        <f aca="false">J227+J239</f>
        <v>1870.098</v>
      </c>
    </row>
    <row r="227" s="240" customFormat="true" ht="71.25" hidden="false" customHeight="true" outlineLevel="0" collapsed="false">
      <c r="A227" s="571" t="s">
        <v>539</v>
      </c>
      <c r="B227" s="206" t="s">
        <v>63</v>
      </c>
      <c r="C227" s="183" t="s">
        <v>535</v>
      </c>
      <c r="D227" s="183" t="s">
        <v>223</v>
      </c>
      <c r="E227" s="347" t="s">
        <v>540</v>
      </c>
      <c r="F227" s="243" t="s">
        <v>228</v>
      </c>
      <c r="G227" s="183"/>
      <c r="H227" s="581" t="n">
        <f aca="false">H228</f>
        <v>1629.277</v>
      </c>
      <c r="I227" s="245" t="n">
        <f aca="false">I228</f>
        <v>1859.469</v>
      </c>
      <c r="J227" s="245" t="n">
        <f aca="false">J228</f>
        <v>1870.098</v>
      </c>
    </row>
    <row r="228" s="240" customFormat="true" ht="38.25" hidden="false" customHeight="true" outlineLevel="0" collapsed="false">
      <c r="A228" s="626" t="s">
        <v>541</v>
      </c>
      <c r="B228" s="206" t="s">
        <v>63</v>
      </c>
      <c r="C228" s="183" t="s">
        <v>535</v>
      </c>
      <c r="D228" s="217" t="s">
        <v>223</v>
      </c>
      <c r="E228" s="347" t="s">
        <v>542</v>
      </c>
      <c r="F228" s="243" t="s">
        <v>228</v>
      </c>
      <c r="G228" s="244"/>
      <c r="H228" s="581" t="n">
        <f aca="false">H229</f>
        <v>1629.277</v>
      </c>
      <c r="I228" s="245" t="n">
        <f aca="false">I229</f>
        <v>1859.469</v>
      </c>
      <c r="J228" s="245" t="n">
        <f aca="false">J229</f>
        <v>1870.098</v>
      </c>
    </row>
    <row r="229" s="240" customFormat="true" ht="33.75" hidden="false" customHeight="true" outlineLevel="0" collapsed="false">
      <c r="A229" s="573" t="s">
        <v>543</v>
      </c>
      <c r="B229" s="206" t="s">
        <v>63</v>
      </c>
      <c r="C229" s="183" t="s">
        <v>535</v>
      </c>
      <c r="D229" s="217" t="s">
        <v>223</v>
      </c>
      <c r="E229" s="235" t="s">
        <v>542</v>
      </c>
      <c r="F229" s="263" t="s">
        <v>228</v>
      </c>
      <c r="G229" s="244"/>
      <c r="H229" s="581" t="n">
        <f aca="false">SUM(H230:H232)</f>
        <v>1629.277</v>
      </c>
      <c r="I229" s="245" t="n">
        <f aca="false">SUM(I230:I232)</f>
        <v>1859.469</v>
      </c>
      <c r="J229" s="245" t="n">
        <f aca="false">SUM(J230:J232)</f>
        <v>1870.098</v>
      </c>
    </row>
    <row r="230" s="240" customFormat="true" ht="55.5" hidden="false" customHeight="true" outlineLevel="0" collapsed="false">
      <c r="A230" s="571" t="s">
        <v>648</v>
      </c>
      <c r="B230" s="206" t="s">
        <v>63</v>
      </c>
      <c r="C230" s="183" t="s">
        <v>535</v>
      </c>
      <c r="D230" s="183" t="s">
        <v>223</v>
      </c>
      <c r="E230" s="235" t="s">
        <v>542</v>
      </c>
      <c r="F230" s="263" t="s">
        <v>545</v>
      </c>
      <c r="G230" s="183" t="s">
        <v>234</v>
      </c>
      <c r="H230" s="581" t="n">
        <f aca="false">1585-22.423</f>
        <v>1562.577</v>
      </c>
      <c r="I230" s="245" t="n">
        <v>1583.369</v>
      </c>
      <c r="J230" s="245" t="n">
        <v>1593.998</v>
      </c>
    </row>
    <row r="231" s="240" customFormat="true" ht="36" hidden="false" customHeight="true" outlineLevel="0" collapsed="false">
      <c r="A231" s="578" t="s">
        <v>546</v>
      </c>
      <c r="B231" s="206" t="s">
        <v>63</v>
      </c>
      <c r="C231" s="183" t="s">
        <v>535</v>
      </c>
      <c r="D231" s="183" t="s">
        <v>223</v>
      </c>
      <c r="E231" s="235" t="s">
        <v>542</v>
      </c>
      <c r="F231" s="263" t="s">
        <v>547</v>
      </c>
      <c r="G231" s="183" t="s">
        <v>244</v>
      </c>
      <c r="H231" s="581" t="n">
        <f aca="false">100+2.4+1.2+10-50</f>
        <v>63.6</v>
      </c>
      <c r="I231" s="245" t="n">
        <v>273</v>
      </c>
      <c r="J231" s="245" t="n">
        <v>273</v>
      </c>
    </row>
    <row r="232" s="240" customFormat="true" ht="16.5" hidden="false" customHeight="true" outlineLevel="0" collapsed="false">
      <c r="A232" s="573" t="s">
        <v>245</v>
      </c>
      <c r="B232" s="206" t="s">
        <v>63</v>
      </c>
      <c r="C232" s="183" t="s">
        <v>535</v>
      </c>
      <c r="D232" s="183" t="s">
        <v>223</v>
      </c>
      <c r="E232" s="235" t="s">
        <v>542</v>
      </c>
      <c r="F232" s="263" t="s">
        <v>547</v>
      </c>
      <c r="G232" s="183" t="s">
        <v>246</v>
      </c>
      <c r="H232" s="581" t="n">
        <v>3.1</v>
      </c>
      <c r="I232" s="245" t="n">
        <v>3.1</v>
      </c>
      <c r="J232" s="245" t="n">
        <v>3.1</v>
      </c>
    </row>
    <row r="233" s="240" customFormat="true" ht="1.5" hidden="true" customHeight="true" outlineLevel="0" collapsed="false">
      <c r="A233" s="687" t="s">
        <v>548</v>
      </c>
      <c r="B233" s="206" t="s">
        <v>63</v>
      </c>
      <c r="C233" s="183" t="s">
        <v>535</v>
      </c>
      <c r="D233" s="217" t="s">
        <v>223</v>
      </c>
      <c r="E233" s="688" t="s">
        <v>649</v>
      </c>
      <c r="F233" s="688"/>
      <c r="G233" s="183"/>
      <c r="H233" s="581" t="n">
        <f aca="false">H234</f>
        <v>0</v>
      </c>
      <c r="I233" s="581" t="n">
        <f aca="false">I234</f>
        <v>0</v>
      </c>
      <c r="J233" s="581" t="n">
        <f aca="false">J234</f>
        <v>0</v>
      </c>
    </row>
    <row r="234" s="240" customFormat="true" ht="49.5" hidden="true" customHeight="true" outlineLevel="0" collapsed="false">
      <c r="A234" s="571" t="s">
        <v>233</v>
      </c>
      <c r="B234" s="206" t="s">
        <v>63</v>
      </c>
      <c r="C234" s="183" t="s">
        <v>535</v>
      </c>
      <c r="D234" s="217" t="s">
        <v>223</v>
      </c>
      <c r="E234" s="517" t="s">
        <v>650</v>
      </c>
      <c r="F234" s="517"/>
      <c r="G234" s="183" t="s">
        <v>234</v>
      </c>
      <c r="H234" s="581"/>
      <c r="I234" s="581"/>
      <c r="J234" s="581"/>
    </row>
    <row r="235" s="240" customFormat="true" ht="2.25" hidden="true" customHeight="true" outlineLevel="0" collapsed="false">
      <c r="A235" s="682" t="s">
        <v>651</v>
      </c>
      <c r="B235" s="268" t="s">
        <v>63</v>
      </c>
      <c r="C235" s="287" t="s">
        <v>535</v>
      </c>
      <c r="D235" s="340" t="s">
        <v>223</v>
      </c>
      <c r="E235" s="511" t="s">
        <v>553</v>
      </c>
      <c r="F235" s="512" t="s">
        <v>652</v>
      </c>
      <c r="G235" s="287"/>
      <c r="H235" s="618" t="n">
        <f aca="false">H236</f>
        <v>0</v>
      </c>
      <c r="I235" s="618" t="n">
        <f aca="false">I236</f>
        <v>0</v>
      </c>
      <c r="J235" s="618" t="n">
        <f aca="false">J236</f>
        <v>0</v>
      </c>
    </row>
    <row r="236" s="240" customFormat="true" ht="24" hidden="true" customHeight="true" outlineLevel="0" collapsed="false">
      <c r="A236" s="602" t="s">
        <v>390</v>
      </c>
      <c r="B236" s="268" t="s">
        <v>63</v>
      </c>
      <c r="C236" s="287" t="s">
        <v>535</v>
      </c>
      <c r="D236" s="340" t="s">
        <v>223</v>
      </c>
      <c r="E236" s="511" t="s">
        <v>553</v>
      </c>
      <c r="F236" s="512" t="s">
        <v>652</v>
      </c>
      <c r="G236" s="287" t="s">
        <v>244</v>
      </c>
      <c r="H236" s="618"/>
      <c r="I236" s="618"/>
      <c r="J236" s="618"/>
    </row>
    <row r="237" s="240" customFormat="true" ht="43.5" hidden="true" customHeight="true" outlineLevel="0" collapsed="false">
      <c r="A237" s="689" t="s">
        <v>552</v>
      </c>
      <c r="B237" s="268" t="s">
        <v>63</v>
      </c>
      <c r="C237" s="287" t="s">
        <v>535</v>
      </c>
      <c r="D237" s="340" t="s">
        <v>223</v>
      </c>
      <c r="E237" s="511" t="s">
        <v>553</v>
      </c>
      <c r="F237" s="512" t="s">
        <v>554</v>
      </c>
      <c r="G237" s="287"/>
      <c r="H237" s="618" t="n">
        <f aca="false">H238</f>
        <v>0</v>
      </c>
      <c r="I237" s="618" t="n">
        <f aca="false">I238</f>
        <v>0</v>
      </c>
      <c r="J237" s="618" t="n">
        <f aca="false">J238</f>
        <v>0</v>
      </c>
    </row>
    <row r="238" s="240" customFormat="true" ht="24" hidden="true" customHeight="true" outlineLevel="0" collapsed="false">
      <c r="A238" s="592" t="s">
        <v>233</v>
      </c>
      <c r="B238" s="268" t="s">
        <v>63</v>
      </c>
      <c r="C238" s="287" t="s">
        <v>535</v>
      </c>
      <c r="D238" s="340" t="s">
        <v>223</v>
      </c>
      <c r="E238" s="511" t="s">
        <v>553</v>
      </c>
      <c r="F238" s="512" t="s">
        <v>554</v>
      </c>
      <c r="G238" s="287" t="s">
        <v>234</v>
      </c>
      <c r="H238" s="618"/>
      <c r="I238" s="618"/>
      <c r="J238" s="618"/>
    </row>
    <row r="239" s="215" customFormat="true" ht="54" hidden="true" customHeight="true" outlineLevel="0" collapsed="false">
      <c r="A239" s="571" t="s">
        <v>555</v>
      </c>
      <c r="B239" s="206" t="s">
        <v>63</v>
      </c>
      <c r="C239" s="183" t="s">
        <v>535</v>
      </c>
      <c r="D239" s="217" t="s">
        <v>223</v>
      </c>
      <c r="E239" s="209" t="s">
        <v>556</v>
      </c>
      <c r="F239" s="210" t="s">
        <v>228</v>
      </c>
      <c r="G239" s="207"/>
      <c r="H239" s="569" t="n">
        <f aca="false">H242</f>
        <v>0</v>
      </c>
      <c r="I239" s="569" t="n">
        <f aca="false">I242</f>
        <v>0</v>
      </c>
      <c r="J239" s="569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689" t="s">
        <v>557</v>
      </c>
      <c r="B240" s="268" t="s">
        <v>63</v>
      </c>
      <c r="C240" s="287" t="s">
        <v>535</v>
      </c>
      <c r="D240" s="340" t="s">
        <v>223</v>
      </c>
      <c r="E240" s="468" t="s">
        <v>558</v>
      </c>
      <c r="F240" s="468"/>
      <c r="G240" s="269"/>
      <c r="H240" s="690" t="n">
        <f aca="false">H241</f>
        <v>0</v>
      </c>
      <c r="I240" s="690" t="n">
        <f aca="false">I241</f>
        <v>0</v>
      </c>
      <c r="J240" s="690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592" t="s">
        <v>233</v>
      </c>
      <c r="B241" s="268" t="s">
        <v>63</v>
      </c>
      <c r="C241" s="287" t="s">
        <v>535</v>
      </c>
      <c r="D241" s="287" t="s">
        <v>223</v>
      </c>
      <c r="E241" s="408" t="s">
        <v>559</v>
      </c>
      <c r="F241" s="408"/>
      <c r="G241" s="287" t="s">
        <v>234</v>
      </c>
      <c r="H241" s="618"/>
      <c r="I241" s="618"/>
      <c r="J241" s="618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626" t="s">
        <v>560</v>
      </c>
      <c r="B242" s="268" t="s">
        <v>63</v>
      </c>
      <c r="C242" s="287" t="s">
        <v>535</v>
      </c>
      <c r="D242" s="340" t="s">
        <v>223</v>
      </c>
      <c r="E242" s="514" t="s">
        <v>561</v>
      </c>
      <c r="F242" s="515" t="s">
        <v>228</v>
      </c>
      <c r="G242" s="287"/>
      <c r="H242" s="618" t="n">
        <f aca="false">H243+H247</f>
        <v>0</v>
      </c>
      <c r="I242" s="618" t="n">
        <f aca="false">I243+I247</f>
        <v>0</v>
      </c>
      <c r="J242" s="618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19.5" hidden="true" customHeight="true" outlineLevel="0" collapsed="false">
      <c r="A243" s="682" t="s">
        <v>543</v>
      </c>
      <c r="B243" s="268" t="s">
        <v>63</v>
      </c>
      <c r="C243" s="287" t="s">
        <v>535</v>
      </c>
      <c r="D243" s="340" t="s">
        <v>223</v>
      </c>
      <c r="E243" s="516" t="s">
        <v>562</v>
      </c>
      <c r="F243" s="516"/>
      <c r="G243" s="287"/>
      <c r="H243" s="618" t="n">
        <f aca="false">H244+H245+H246</f>
        <v>0</v>
      </c>
      <c r="I243" s="618" t="n">
        <f aca="false">I244+I245+I246</f>
        <v>0</v>
      </c>
      <c r="J243" s="618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49.5" hidden="true" customHeight="true" outlineLevel="0" collapsed="false">
      <c r="A244" s="571" t="s">
        <v>233</v>
      </c>
      <c r="B244" s="206" t="s">
        <v>63</v>
      </c>
      <c r="C244" s="183" t="s">
        <v>535</v>
      </c>
      <c r="D244" s="217" t="s">
        <v>223</v>
      </c>
      <c r="E244" s="517" t="s">
        <v>563</v>
      </c>
      <c r="F244" s="517"/>
      <c r="G244" s="207" t="s">
        <v>234</v>
      </c>
      <c r="H244" s="569"/>
      <c r="I244" s="569"/>
      <c r="J244" s="569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33" hidden="true" customHeight="true" outlineLevel="0" collapsed="false">
      <c r="A245" s="578" t="s">
        <v>243</v>
      </c>
      <c r="B245" s="206" t="s">
        <v>63</v>
      </c>
      <c r="C245" s="183" t="s">
        <v>535</v>
      </c>
      <c r="D245" s="217" t="s">
        <v>223</v>
      </c>
      <c r="E245" s="517" t="s">
        <v>562</v>
      </c>
      <c r="F245" s="517"/>
      <c r="G245" s="207" t="s">
        <v>244</v>
      </c>
      <c r="H245" s="569"/>
      <c r="I245" s="569"/>
      <c r="J245" s="569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19.5" hidden="true" customHeight="true" outlineLevel="0" collapsed="false">
      <c r="A246" s="587" t="s">
        <v>245</v>
      </c>
      <c r="B246" s="206" t="s">
        <v>63</v>
      </c>
      <c r="C246" s="183" t="s">
        <v>535</v>
      </c>
      <c r="D246" s="183" t="s">
        <v>223</v>
      </c>
      <c r="E246" s="183" t="s">
        <v>564</v>
      </c>
      <c r="F246" s="183"/>
      <c r="G246" s="183" t="s">
        <v>246</v>
      </c>
      <c r="H246" s="581"/>
      <c r="I246" s="581"/>
      <c r="J246" s="581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636" t="s">
        <v>565</v>
      </c>
      <c r="B247" s="206" t="s">
        <v>63</v>
      </c>
      <c r="C247" s="183" t="s">
        <v>535</v>
      </c>
      <c r="D247" s="183" t="s">
        <v>223</v>
      </c>
      <c r="E247" s="183" t="s">
        <v>566</v>
      </c>
      <c r="F247" s="183"/>
      <c r="G247" s="183"/>
      <c r="H247" s="581" t="n">
        <f aca="false">H248+H249+H250</f>
        <v>0</v>
      </c>
      <c r="I247" s="581" t="n">
        <f aca="false">I248+I249+I250</f>
        <v>0</v>
      </c>
      <c r="J247" s="581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49.5" hidden="true" customHeight="true" outlineLevel="0" collapsed="false">
      <c r="A248" s="571" t="s">
        <v>233</v>
      </c>
      <c r="B248" s="206" t="s">
        <v>63</v>
      </c>
      <c r="C248" s="183" t="s">
        <v>535</v>
      </c>
      <c r="D248" s="183" t="s">
        <v>223</v>
      </c>
      <c r="E248" s="183" t="s">
        <v>566</v>
      </c>
      <c r="F248" s="183"/>
      <c r="G248" s="183" t="s">
        <v>234</v>
      </c>
      <c r="H248" s="581"/>
      <c r="I248" s="581"/>
      <c r="J248" s="581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3" hidden="true" customHeight="true" outlineLevel="0" collapsed="false">
      <c r="A249" s="578" t="s">
        <v>243</v>
      </c>
      <c r="B249" s="206" t="s">
        <v>63</v>
      </c>
      <c r="C249" s="183" t="s">
        <v>535</v>
      </c>
      <c r="D249" s="183" t="s">
        <v>223</v>
      </c>
      <c r="E249" s="183" t="s">
        <v>566</v>
      </c>
      <c r="F249" s="183"/>
      <c r="G249" s="183" t="s">
        <v>244</v>
      </c>
      <c r="H249" s="581"/>
      <c r="I249" s="581"/>
      <c r="J249" s="581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573" t="s">
        <v>245</v>
      </c>
      <c r="B250" s="518" t="s">
        <v>63</v>
      </c>
      <c r="C250" s="183" t="s">
        <v>535</v>
      </c>
      <c r="D250" s="183" t="s">
        <v>223</v>
      </c>
      <c r="E250" s="183" t="s">
        <v>566</v>
      </c>
      <c r="F250" s="183"/>
      <c r="G250" s="183" t="s">
        <v>246</v>
      </c>
      <c r="H250" s="581"/>
      <c r="I250" s="581"/>
      <c r="J250" s="581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18.75" hidden="true" customHeight="false" outlineLevel="0" collapsed="false">
      <c r="A251" s="564" t="s">
        <v>567</v>
      </c>
      <c r="B251" s="311" t="s">
        <v>63</v>
      </c>
      <c r="C251" s="238" t="n">
        <v>10</v>
      </c>
      <c r="D251" s="238"/>
      <c r="E251" s="173"/>
      <c r="F251" s="177"/>
      <c r="G251" s="184"/>
      <c r="H251" s="562" t="n">
        <f aca="false">H259+H252</f>
        <v>0</v>
      </c>
      <c r="I251" s="562" t="n">
        <f aca="false">I259+I252</f>
        <v>0</v>
      </c>
      <c r="J251" s="562" t="n">
        <f aca="false">J259+J252</f>
        <v>0</v>
      </c>
    </row>
    <row r="252" s="240" customFormat="true" ht="18.75" hidden="true" customHeight="false" outlineLevel="0" collapsed="false">
      <c r="A252" s="564" t="s">
        <v>568</v>
      </c>
      <c r="B252" s="184" t="s">
        <v>63</v>
      </c>
      <c r="C252" s="519" t="n">
        <v>10</v>
      </c>
      <c r="D252" s="312" t="s">
        <v>223</v>
      </c>
      <c r="E252" s="348"/>
      <c r="F252" s="349"/>
      <c r="G252" s="312"/>
      <c r="H252" s="562" t="n">
        <f aca="false">H253</f>
        <v>0</v>
      </c>
      <c r="I252" s="562" t="n">
        <f aca="false">I253</f>
        <v>0</v>
      </c>
      <c r="J252" s="562" t="n">
        <f aca="false">J253</f>
        <v>0</v>
      </c>
    </row>
    <row r="253" s="240" customFormat="true" ht="54" hidden="true" customHeight="true" outlineLevel="0" collapsed="false">
      <c r="A253" s="564" t="s">
        <v>569</v>
      </c>
      <c r="B253" s="195" t="s">
        <v>63</v>
      </c>
      <c r="C253" s="238" t="n">
        <v>10</v>
      </c>
      <c r="D253" s="520" t="s">
        <v>223</v>
      </c>
      <c r="E253" s="198" t="s">
        <v>570</v>
      </c>
      <c r="F253" s="225" t="s">
        <v>228</v>
      </c>
      <c r="G253" s="186"/>
      <c r="H253" s="562" t="n">
        <f aca="false">H254</f>
        <v>0</v>
      </c>
      <c r="I253" s="562" t="n">
        <f aca="false">I254</f>
        <v>0</v>
      </c>
      <c r="J253" s="562" t="n">
        <f aca="false">J254</f>
        <v>0</v>
      </c>
    </row>
    <row r="254" s="240" customFormat="true" ht="68.25" hidden="true" customHeight="true" outlineLevel="0" collapsed="false">
      <c r="A254" s="692" t="s">
        <v>571</v>
      </c>
      <c r="B254" s="206" t="s">
        <v>63</v>
      </c>
      <c r="C254" s="248" t="n">
        <v>10</v>
      </c>
      <c r="D254" s="259" t="s">
        <v>223</v>
      </c>
      <c r="E254" s="347" t="s">
        <v>572</v>
      </c>
      <c r="F254" s="243" t="s">
        <v>228</v>
      </c>
      <c r="G254" s="186"/>
      <c r="H254" s="693" t="n">
        <f aca="false">H255</f>
        <v>0</v>
      </c>
      <c r="I254" s="693" t="n">
        <f aca="false">I255</f>
        <v>0</v>
      </c>
      <c r="J254" s="693" t="n">
        <f aca="false">J255</f>
        <v>0</v>
      </c>
    </row>
    <row r="255" s="240" customFormat="true" ht="42.75" hidden="true" customHeight="true" outlineLevel="0" collapsed="false">
      <c r="A255" s="695" t="s">
        <v>573</v>
      </c>
      <c r="B255" s="206" t="s">
        <v>63</v>
      </c>
      <c r="C255" s="524" t="n">
        <v>10</v>
      </c>
      <c r="D255" s="259" t="s">
        <v>223</v>
      </c>
      <c r="E255" s="347" t="s">
        <v>574</v>
      </c>
      <c r="F255" s="243" t="s">
        <v>228</v>
      </c>
      <c r="G255" s="186"/>
      <c r="H255" s="693" t="n">
        <f aca="false">H256</f>
        <v>0</v>
      </c>
      <c r="I255" s="693" t="n">
        <f aca="false">I256</f>
        <v>0</v>
      </c>
      <c r="J255" s="693" t="n">
        <f aca="false">J256</f>
        <v>0</v>
      </c>
    </row>
    <row r="256" s="240" customFormat="true" ht="20.25" hidden="true" customHeight="true" outlineLevel="0" collapsed="false">
      <c r="A256" s="606" t="s">
        <v>575</v>
      </c>
      <c r="B256" s="206" t="s">
        <v>63</v>
      </c>
      <c r="C256" s="524" t="n">
        <v>10</v>
      </c>
      <c r="D256" s="259" t="s">
        <v>223</v>
      </c>
      <c r="E256" s="347" t="s">
        <v>574</v>
      </c>
      <c r="F256" s="243" t="s">
        <v>576</v>
      </c>
      <c r="G256" s="244"/>
      <c r="H256" s="581" t="n">
        <f aca="false">H258+H257</f>
        <v>0</v>
      </c>
      <c r="I256" s="581" t="n">
        <f aca="false">I258+I257</f>
        <v>0</v>
      </c>
      <c r="J256" s="581" t="n">
        <f aca="false">J258+J257</f>
        <v>0</v>
      </c>
    </row>
    <row r="257" s="240" customFormat="true" ht="20.25" hidden="true" customHeight="true" outlineLevel="0" collapsed="false">
      <c r="A257" s="578" t="s">
        <v>243</v>
      </c>
      <c r="B257" s="206" t="s">
        <v>63</v>
      </c>
      <c r="C257" s="524" t="n">
        <v>10</v>
      </c>
      <c r="D257" s="259" t="s">
        <v>577</v>
      </c>
      <c r="E257" s="347" t="s">
        <v>578</v>
      </c>
      <c r="F257" s="243" t="s">
        <v>576</v>
      </c>
      <c r="G257" s="244" t="s">
        <v>244</v>
      </c>
      <c r="H257" s="581"/>
      <c r="I257" s="581"/>
      <c r="J257" s="581"/>
    </row>
    <row r="258" s="240" customFormat="true" ht="24.75" hidden="true" customHeight="true" outlineLevel="0" collapsed="false">
      <c r="A258" s="573" t="s">
        <v>579</v>
      </c>
      <c r="B258" s="206" t="s">
        <v>63</v>
      </c>
      <c r="C258" s="525" t="n">
        <v>10</v>
      </c>
      <c r="D258" s="259" t="s">
        <v>223</v>
      </c>
      <c r="E258" s="347" t="s">
        <v>574</v>
      </c>
      <c r="F258" s="243" t="s">
        <v>576</v>
      </c>
      <c r="G258" s="450" t="s">
        <v>580</v>
      </c>
      <c r="H258" s="581"/>
      <c r="I258" s="581"/>
      <c r="J258" s="581"/>
    </row>
    <row r="259" s="240" customFormat="true" ht="24.75" hidden="true" customHeight="true" outlineLevel="0" collapsed="false">
      <c r="A259" s="682" t="s">
        <v>581</v>
      </c>
      <c r="B259" s="268" t="s">
        <v>63</v>
      </c>
      <c r="C259" s="404" t="n">
        <v>10</v>
      </c>
      <c r="D259" s="341" t="s">
        <v>305</v>
      </c>
      <c r="E259" s="287" t="s">
        <v>582</v>
      </c>
      <c r="F259" s="287"/>
      <c r="G259" s="287"/>
      <c r="H259" s="618" t="n">
        <f aca="false">H260</f>
        <v>0</v>
      </c>
      <c r="I259" s="618" t="n">
        <f aca="false">I260</f>
        <v>0</v>
      </c>
      <c r="J259" s="618" t="n">
        <f aca="false">J260</f>
        <v>0</v>
      </c>
    </row>
    <row r="260" s="240" customFormat="true" ht="56.25" hidden="true" customHeight="true" outlineLevel="0" collapsed="false">
      <c r="A260" s="696" t="s">
        <v>583</v>
      </c>
      <c r="B260" s="268" t="s">
        <v>63</v>
      </c>
      <c r="C260" s="404" t="n">
        <v>10</v>
      </c>
      <c r="D260" s="287" t="s">
        <v>305</v>
      </c>
      <c r="E260" s="287" t="s">
        <v>412</v>
      </c>
      <c r="F260" s="287"/>
      <c r="G260" s="287"/>
      <c r="H260" s="618" t="n">
        <f aca="false">H261</f>
        <v>0</v>
      </c>
      <c r="I260" s="618" t="n">
        <f aca="false">I261</f>
        <v>0</v>
      </c>
      <c r="J260" s="618" t="n">
        <f aca="false">J261</f>
        <v>0</v>
      </c>
    </row>
    <row r="261" s="240" customFormat="true" ht="83.25" hidden="true" customHeight="true" outlineLevel="0" collapsed="false">
      <c r="A261" s="602" t="s">
        <v>413</v>
      </c>
      <c r="B261" s="268" t="s">
        <v>63</v>
      </c>
      <c r="C261" s="404" t="n">
        <v>10</v>
      </c>
      <c r="D261" s="287" t="s">
        <v>305</v>
      </c>
      <c r="E261" s="527" t="s">
        <v>584</v>
      </c>
      <c r="F261" s="527"/>
      <c r="G261" s="287"/>
      <c r="H261" s="618" t="n">
        <f aca="false">H263+H265+H267</f>
        <v>0</v>
      </c>
      <c r="I261" s="618" t="n">
        <f aca="false">I263+I265+I267</f>
        <v>0</v>
      </c>
      <c r="J261" s="618" t="n">
        <f aca="false">J263+J265+J267</f>
        <v>0</v>
      </c>
    </row>
    <row r="262" s="240" customFormat="true" ht="0.75" hidden="true" customHeight="true" outlineLevel="0" collapsed="false">
      <c r="A262" s="620" t="s">
        <v>585</v>
      </c>
      <c r="B262" s="268" t="s">
        <v>63</v>
      </c>
      <c r="C262" s="404" t="n">
        <v>10</v>
      </c>
      <c r="D262" s="287" t="s">
        <v>305</v>
      </c>
      <c r="E262" s="528" t="s">
        <v>422</v>
      </c>
      <c r="F262" s="529" t="s">
        <v>228</v>
      </c>
      <c r="G262" s="287"/>
      <c r="H262" s="618" t="n">
        <f aca="false">H263</f>
        <v>0</v>
      </c>
      <c r="I262" s="618" t="n">
        <f aca="false">I263</f>
        <v>0</v>
      </c>
      <c r="J262" s="618" t="n">
        <f aca="false">J263</f>
        <v>0</v>
      </c>
    </row>
    <row r="263" s="240" customFormat="true" ht="53.25" hidden="true" customHeight="true" outlineLevel="0" collapsed="false">
      <c r="A263" s="697" t="s">
        <v>586</v>
      </c>
      <c r="B263" s="268" t="s">
        <v>63</v>
      </c>
      <c r="C263" s="404" t="n">
        <v>10</v>
      </c>
      <c r="D263" s="287" t="s">
        <v>305</v>
      </c>
      <c r="E263" s="287" t="s">
        <v>587</v>
      </c>
      <c r="F263" s="287"/>
      <c r="G263" s="287"/>
      <c r="H263" s="618" t="n">
        <f aca="false">H264+H268+H270</f>
        <v>0</v>
      </c>
      <c r="I263" s="618" t="n">
        <f aca="false">I264+I268+I270</f>
        <v>0</v>
      </c>
      <c r="J263" s="618" t="n">
        <f aca="false">J264+J268+J270</f>
        <v>0</v>
      </c>
    </row>
    <row r="264" s="240" customFormat="true" ht="24.75" hidden="true" customHeight="true" outlineLevel="0" collapsed="false">
      <c r="A264" s="602" t="s">
        <v>579</v>
      </c>
      <c r="B264" s="268" t="s">
        <v>63</v>
      </c>
      <c r="C264" s="404" t="n">
        <v>10</v>
      </c>
      <c r="D264" s="292" t="s">
        <v>305</v>
      </c>
      <c r="E264" s="287" t="s">
        <v>587</v>
      </c>
      <c r="F264" s="287"/>
      <c r="G264" s="292" t="s">
        <v>580</v>
      </c>
      <c r="H264" s="618" t="n">
        <v>0</v>
      </c>
      <c r="I264" s="618" t="n">
        <v>0</v>
      </c>
      <c r="J264" s="618" t="n">
        <v>0</v>
      </c>
    </row>
    <row r="265" s="240" customFormat="true" ht="1.5" hidden="true" customHeight="true" outlineLevel="0" collapsed="false">
      <c r="A265" s="578" t="s">
        <v>589</v>
      </c>
      <c r="B265" s="268" t="s">
        <v>63</v>
      </c>
      <c r="C265" s="404" t="n">
        <v>10</v>
      </c>
      <c r="D265" s="287" t="s">
        <v>305</v>
      </c>
      <c r="E265" s="528" t="s">
        <v>590</v>
      </c>
      <c r="F265" s="531" t="s">
        <v>591</v>
      </c>
      <c r="G265" s="287"/>
      <c r="H265" s="618" t="n">
        <f aca="false">H266</f>
        <v>0</v>
      </c>
      <c r="I265" s="618" t="n">
        <f aca="false">I266</f>
        <v>0</v>
      </c>
      <c r="J265" s="618" t="n">
        <f aca="false">J266</f>
        <v>0</v>
      </c>
    </row>
    <row r="266" s="240" customFormat="true" ht="24.75" hidden="true" customHeight="true" outlineLevel="0" collapsed="false">
      <c r="A266" s="602" t="s">
        <v>579</v>
      </c>
      <c r="B266" s="268" t="s">
        <v>63</v>
      </c>
      <c r="C266" s="404" t="n">
        <v>10</v>
      </c>
      <c r="D266" s="292" t="s">
        <v>305</v>
      </c>
      <c r="E266" s="528" t="s">
        <v>592</v>
      </c>
      <c r="F266" s="531" t="s">
        <v>591</v>
      </c>
      <c r="G266" s="292" t="s">
        <v>580</v>
      </c>
      <c r="H266" s="618"/>
      <c r="I266" s="618"/>
      <c r="J266" s="618"/>
    </row>
    <row r="267" s="240" customFormat="true" ht="40.5" hidden="true" customHeight="true" outlineLevel="0" collapsed="false">
      <c r="A267" s="697" t="s">
        <v>593</v>
      </c>
      <c r="B267" s="268" t="s">
        <v>63</v>
      </c>
      <c r="C267" s="404" t="n">
        <v>10</v>
      </c>
      <c r="D267" s="287" t="s">
        <v>305</v>
      </c>
      <c r="E267" s="528" t="s">
        <v>422</v>
      </c>
      <c r="F267" s="532" t="s">
        <v>594</v>
      </c>
      <c r="G267" s="287"/>
      <c r="H267" s="618"/>
      <c r="I267" s="618"/>
      <c r="J267" s="618"/>
    </row>
    <row r="268" s="240" customFormat="true" ht="24.75" hidden="true" customHeight="true" outlineLevel="0" collapsed="false">
      <c r="A268" s="602" t="s">
        <v>579</v>
      </c>
      <c r="B268" s="268" t="s">
        <v>63</v>
      </c>
      <c r="C268" s="404" t="n">
        <v>10</v>
      </c>
      <c r="D268" s="292" t="s">
        <v>305</v>
      </c>
      <c r="E268" s="528" t="s">
        <v>422</v>
      </c>
      <c r="F268" s="532" t="s">
        <v>594</v>
      </c>
      <c r="G268" s="292" t="s">
        <v>580</v>
      </c>
      <c r="H268" s="618" t="n">
        <v>0</v>
      </c>
      <c r="I268" s="618" t="n">
        <v>0</v>
      </c>
      <c r="J268" s="618" t="n">
        <v>0</v>
      </c>
    </row>
    <row r="269" s="240" customFormat="true" ht="34.5" hidden="true" customHeight="true" outlineLevel="0" collapsed="false">
      <c r="A269" s="698" t="s">
        <v>595</v>
      </c>
      <c r="B269" s="268" t="s">
        <v>63</v>
      </c>
      <c r="C269" s="404" t="n">
        <v>10</v>
      </c>
      <c r="D269" s="287" t="s">
        <v>305</v>
      </c>
      <c r="E269" s="528" t="s">
        <v>422</v>
      </c>
      <c r="F269" s="532" t="s">
        <v>596</v>
      </c>
      <c r="G269" s="287"/>
      <c r="H269" s="618"/>
      <c r="I269" s="618"/>
      <c r="J269" s="618"/>
    </row>
    <row r="270" s="240" customFormat="true" ht="24.75" hidden="true" customHeight="true" outlineLevel="0" collapsed="false">
      <c r="A270" s="602" t="s">
        <v>579</v>
      </c>
      <c r="B270" s="268" t="s">
        <v>63</v>
      </c>
      <c r="C270" s="404" t="n">
        <v>10</v>
      </c>
      <c r="D270" s="287" t="s">
        <v>305</v>
      </c>
      <c r="E270" s="528" t="s">
        <v>422</v>
      </c>
      <c r="F270" s="532" t="s">
        <v>596</v>
      </c>
      <c r="G270" s="292" t="s">
        <v>580</v>
      </c>
      <c r="H270" s="618" t="n">
        <v>0</v>
      </c>
      <c r="I270" s="618" t="n">
        <v>0</v>
      </c>
      <c r="J270" s="618" t="n">
        <v>0</v>
      </c>
    </row>
    <row r="271" s="190" customFormat="true" ht="18.75" hidden="true" customHeight="false" outlineLevel="0" collapsed="false">
      <c r="A271" s="561" t="s">
        <v>597</v>
      </c>
      <c r="B271" s="184" t="s">
        <v>63</v>
      </c>
      <c r="C271" s="238" t="n">
        <v>11</v>
      </c>
      <c r="D271" s="185"/>
      <c r="E271" s="235"/>
      <c r="F271" s="236"/>
      <c r="G271" s="244"/>
      <c r="H271" s="562" t="n">
        <f aca="false">+H272</f>
        <v>5</v>
      </c>
      <c r="I271" s="562" t="n">
        <f aca="false">+I272</f>
        <v>5</v>
      </c>
      <c r="J271" s="562" t="n">
        <f aca="false">+J272</f>
        <v>5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18.75" hidden="true" customHeight="false" outlineLevel="0" collapsed="false">
      <c r="A272" s="699" t="s">
        <v>598</v>
      </c>
      <c r="B272" s="520" t="s">
        <v>63</v>
      </c>
      <c r="C272" s="238" t="n">
        <v>11</v>
      </c>
      <c r="D272" s="185" t="s">
        <v>223</v>
      </c>
      <c r="E272" s="279"/>
      <c r="F272" s="220"/>
      <c r="G272" s="244"/>
      <c r="H272" s="562" t="n">
        <f aca="false">+H273</f>
        <v>5</v>
      </c>
      <c r="I272" s="562" t="n">
        <f aca="false">+I273</f>
        <v>5</v>
      </c>
      <c r="J272" s="562" t="n">
        <f aca="false">+J273</f>
        <v>5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8" customFormat="true" ht="82.5" hidden="true" customHeight="false" outlineLevel="0" collapsed="false">
      <c r="A273" s="684" t="s">
        <v>653</v>
      </c>
      <c r="B273" s="184" t="s">
        <v>63</v>
      </c>
      <c r="C273" s="184" t="s">
        <v>600</v>
      </c>
      <c r="D273" s="185" t="s">
        <v>223</v>
      </c>
      <c r="E273" s="279" t="s">
        <v>601</v>
      </c>
      <c r="F273" s="220" t="s">
        <v>228</v>
      </c>
      <c r="G273" s="186"/>
      <c r="H273" s="562" t="n">
        <f aca="false">+H274</f>
        <v>5</v>
      </c>
      <c r="I273" s="562" t="n">
        <f aca="false">+I274</f>
        <v>5</v>
      </c>
      <c r="J273" s="562" t="n">
        <f aca="false">+J274</f>
        <v>5</v>
      </c>
      <c r="K273" s="537"/>
      <c r="L273" s="537"/>
      <c r="M273" s="537"/>
      <c r="N273" s="537"/>
      <c r="O273" s="537"/>
      <c r="P273" s="537"/>
      <c r="Q273" s="537"/>
      <c r="R273" s="537"/>
      <c r="S273" s="537"/>
      <c r="T273" s="537"/>
      <c r="U273" s="537"/>
      <c r="V273" s="537"/>
      <c r="W273" s="537"/>
      <c r="X273" s="537"/>
      <c r="Y273" s="537"/>
      <c r="Z273" s="537"/>
      <c r="AA273" s="537"/>
      <c r="AB273" s="537"/>
      <c r="AC273" s="537"/>
      <c r="AD273" s="537"/>
      <c r="AE273" s="537"/>
      <c r="AF273" s="537"/>
      <c r="AG273" s="537"/>
      <c r="AH273" s="537"/>
      <c r="AI273" s="537"/>
      <c r="AJ273" s="537"/>
      <c r="AK273" s="537"/>
      <c r="AL273" s="537"/>
      <c r="AM273" s="537"/>
    </row>
    <row r="274" s="190" customFormat="true" ht="102.75" hidden="true" customHeight="true" outlineLevel="0" collapsed="false">
      <c r="A274" s="571" t="s">
        <v>654</v>
      </c>
      <c r="B274" s="183" t="s">
        <v>63</v>
      </c>
      <c r="C274" s="183" t="s">
        <v>600</v>
      </c>
      <c r="D274" s="217" t="s">
        <v>223</v>
      </c>
      <c r="E274" s="503" t="s">
        <v>603</v>
      </c>
      <c r="F274" s="210" t="s">
        <v>228</v>
      </c>
      <c r="G274" s="244"/>
      <c r="H274" s="581" t="n">
        <f aca="false">+H276+H278</f>
        <v>5</v>
      </c>
      <c r="I274" s="581" t="n">
        <f aca="false">+I276+I278</f>
        <v>5</v>
      </c>
      <c r="J274" s="581" t="n">
        <f aca="false">+J276+J278</f>
        <v>5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9.5" hidden="true" customHeight="false" outlineLevel="0" collapsed="false">
      <c r="A275" s="700" t="s">
        <v>604</v>
      </c>
      <c r="B275" s="183" t="s">
        <v>63</v>
      </c>
      <c r="C275" s="183" t="s">
        <v>600</v>
      </c>
      <c r="D275" s="217" t="s">
        <v>223</v>
      </c>
      <c r="E275" s="503" t="s">
        <v>605</v>
      </c>
      <c r="F275" s="210" t="s">
        <v>228</v>
      </c>
      <c r="G275" s="244"/>
      <c r="H275" s="581" t="n">
        <f aca="false">H276</f>
        <v>5</v>
      </c>
      <c r="I275" s="581" t="n">
        <f aca="false">I276</f>
        <v>5</v>
      </c>
      <c r="J275" s="581" t="n">
        <f aca="false">J276</f>
        <v>5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51" hidden="true" customHeight="true" outlineLevel="0" collapsed="false">
      <c r="A276" s="615" t="s">
        <v>606</v>
      </c>
      <c r="B276" s="183" t="s">
        <v>63</v>
      </c>
      <c r="C276" s="183" t="s">
        <v>600</v>
      </c>
      <c r="D276" s="217" t="s">
        <v>223</v>
      </c>
      <c r="E276" s="503" t="s">
        <v>605</v>
      </c>
      <c r="F276" s="210" t="s">
        <v>607</v>
      </c>
      <c r="G276" s="244"/>
      <c r="H276" s="581" t="n">
        <f aca="false">+H277</f>
        <v>5</v>
      </c>
      <c r="I276" s="581" t="n">
        <f aca="false">+I277</f>
        <v>5</v>
      </c>
      <c r="J276" s="581" t="n">
        <f aca="false">+J277</f>
        <v>5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33" hidden="true" customHeight="true" outlineLevel="0" collapsed="false">
      <c r="A277" s="483" t="s">
        <v>243</v>
      </c>
      <c r="B277" s="183" t="s">
        <v>63</v>
      </c>
      <c r="C277" s="183" t="s">
        <v>600</v>
      </c>
      <c r="D277" s="217" t="s">
        <v>223</v>
      </c>
      <c r="E277" s="503" t="s">
        <v>605</v>
      </c>
      <c r="F277" s="210" t="s">
        <v>607</v>
      </c>
      <c r="G277" s="244" t="s">
        <v>244</v>
      </c>
      <c r="H277" s="581" t="n">
        <v>5</v>
      </c>
      <c r="I277" s="581" t="n">
        <v>5</v>
      </c>
      <c r="J277" s="581" t="n">
        <v>5</v>
      </c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33" hidden="true" customHeight="false" outlineLevel="0" collapsed="false">
      <c r="A278" s="573" t="s">
        <v>608</v>
      </c>
      <c r="B278" s="183" t="s">
        <v>63</v>
      </c>
      <c r="C278" s="183" t="s">
        <v>600</v>
      </c>
      <c r="D278" s="217" t="s">
        <v>223</v>
      </c>
      <c r="E278" s="542" t="s">
        <v>609</v>
      </c>
      <c r="F278" s="210" t="s">
        <v>610</v>
      </c>
      <c r="G278" s="244"/>
      <c r="H278" s="581" t="n">
        <f aca="false">+H279</f>
        <v>0</v>
      </c>
      <c r="I278" s="581" t="n">
        <f aca="false">+I279</f>
        <v>0</v>
      </c>
      <c r="J278" s="581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33" hidden="true" customHeight="false" outlineLevel="0" collapsed="false">
      <c r="A279" s="578" t="s">
        <v>243</v>
      </c>
      <c r="B279" s="299" t="s">
        <v>63</v>
      </c>
      <c r="C279" s="543" t="s">
        <v>600</v>
      </c>
      <c r="D279" s="543" t="s">
        <v>223</v>
      </c>
      <c r="E279" s="503" t="s">
        <v>611</v>
      </c>
      <c r="F279" s="210" t="s">
        <v>610</v>
      </c>
      <c r="G279" s="544" t="s">
        <v>244</v>
      </c>
      <c r="H279" s="581"/>
      <c r="I279" s="581"/>
      <c r="J279" s="581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8.75" hidden="true" customHeight="false" outlineLevel="0" collapsed="false">
      <c r="A280" s="702" t="s">
        <v>612</v>
      </c>
      <c r="B280" s="328" t="s">
        <v>63</v>
      </c>
      <c r="C280" s="328" t="s">
        <v>277</v>
      </c>
      <c r="D280" s="546"/>
      <c r="E280" s="546"/>
      <c r="F280" s="546"/>
      <c r="G280" s="328"/>
      <c r="H280" s="703" t="n">
        <f aca="false">H281</f>
        <v>3</v>
      </c>
      <c r="I280" s="703" t="n">
        <f aca="false">I281</f>
        <v>0</v>
      </c>
      <c r="J280" s="703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true" customHeight="false" outlineLevel="0" collapsed="false">
      <c r="A281" s="704" t="s">
        <v>613</v>
      </c>
      <c r="B281" s="299" t="s">
        <v>63</v>
      </c>
      <c r="C281" s="299" t="s">
        <v>277</v>
      </c>
      <c r="D281" s="543" t="s">
        <v>223</v>
      </c>
      <c r="E281" s="543"/>
      <c r="F281" s="543"/>
      <c r="G281" s="299"/>
      <c r="H281" s="705" t="n">
        <f aca="false">H282</f>
        <v>3</v>
      </c>
      <c r="I281" s="705" t="n">
        <f aca="false">I282</f>
        <v>0</v>
      </c>
      <c r="J281" s="705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66" hidden="true" customHeight="true" outlineLevel="0" collapsed="false">
      <c r="A282" s="684" t="s">
        <v>614</v>
      </c>
      <c r="B282" s="299" t="s">
        <v>63</v>
      </c>
      <c r="C282" s="299" t="s">
        <v>277</v>
      </c>
      <c r="D282" s="543" t="s">
        <v>223</v>
      </c>
      <c r="E282" s="543" t="s">
        <v>615</v>
      </c>
      <c r="F282" s="543"/>
      <c r="G282" s="299"/>
      <c r="H282" s="705" t="n">
        <f aca="false">H283</f>
        <v>3</v>
      </c>
      <c r="I282" s="705" t="n">
        <f aca="false">I283</f>
        <v>0</v>
      </c>
      <c r="J282" s="705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66" hidden="true" customHeight="true" outlineLevel="0" collapsed="false">
      <c r="A283" s="571" t="s">
        <v>655</v>
      </c>
      <c r="B283" s="299" t="s">
        <v>63</v>
      </c>
      <c r="C283" s="299" t="s">
        <v>277</v>
      </c>
      <c r="D283" s="543" t="s">
        <v>223</v>
      </c>
      <c r="E283" s="543" t="s">
        <v>656</v>
      </c>
      <c r="F283" s="543"/>
      <c r="G283" s="299"/>
      <c r="H283" s="705" t="n">
        <f aca="false">H285</f>
        <v>3</v>
      </c>
      <c r="I283" s="705" t="n">
        <f aca="false">I285</f>
        <v>0</v>
      </c>
      <c r="J283" s="705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3" hidden="true" customHeight="false" outlineLevel="0" collapsed="false">
      <c r="A284" s="700" t="s">
        <v>618</v>
      </c>
      <c r="B284" s="299" t="s">
        <v>63</v>
      </c>
      <c r="C284" s="299" t="s">
        <v>277</v>
      </c>
      <c r="D284" s="543" t="s">
        <v>223</v>
      </c>
      <c r="E284" s="550" t="s">
        <v>619</v>
      </c>
      <c r="F284" s="544" t="s">
        <v>228</v>
      </c>
      <c r="G284" s="299"/>
      <c r="H284" s="705" t="n">
        <f aca="false">H285</f>
        <v>3</v>
      </c>
      <c r="I284" s="705" t="n">
        <f aca="false">I285</f>
        <v>0</v>
      </c>
      <c r="J284" s="705" t="n">
        <f aca="false">J285</f>
        <v>0</v>
      </c>
      <c r="K284" s="189" t="s">
        <v>620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18.75" hidden="true" customHeight="true" outlineLevel="0" collapsed="false">
      <c r="A285" s="704" t="s">
        <v>621</v>
      </c>
      <c r="B285" s="299" t="s">
        <v>63</v>
      </c>
      <c r="C285" s="299" t="s">
        <v>277</v>
      </c>
      <c r="D285" s="543" t="s">
        <v>223</v>
      </c>
      <c r="E285" s="543" t="s">
        <v>622</v>
      </c>
      <c r="F285" s="543"/>
      <c r="G285" s="299"/>
      <c r="H285" s="705" t="n">
        <f aca="false">H286</f>
        <v>3</v>
      </c>
      <c r="I285" s="705" t="n">
        <f aca="false">I286</f>
        <v>0</v>
      </c>
      <c r="J285" s="705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.75" hidden="true" customHeight="true" outlineLevel="0" collapsed="false">
      <c r="A286" s="704" t="s">
        <v>623</v>
      </c>
      <c r="B286" s="299" t="s">
        <v>63</v>
      </c>
      <c r="C286" s="299" t="s">
        <v>277</v>
      </c>
      <c r="D286" s="543" t="s">
        <v>223</v>
      </c>
      <c r="E286" s="543" t="s">
        <v>622</v>
      </c>
      <c r="F286" s="543"/>
      <c r="G286" s="299" t="s">
        <v>624</v>
      </c>
      <c r="H286" s="705" t="n">
        <v>3</v>
      </c>
      <c r="I286" s="705"/>
      <c r="J286" s="705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1"/>
      <c r="E287" s="552"/>
      <c r="F287" s="553"/>
      <c r="G287" s="158"/>
      <c r="H287" s="158"/>
      <c r="I287" s="554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false" customHeight="false" outlineLevel="0" collapsed="false">
      <c r="A288" s="157"/>
      <c r="B288" s="158"/>
      <c r="C288" s="158"/>
      <c r="D288" s="551"/>
      <c r="E288" s="552"/>
      <c r="F288" s="553"/>
      <c r="G288" s="158"/>
      <c r="H288" s="158"/>
      <c r="I288" s="554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157"/>
      <c r="B289" s="158"/>
      <c r="C289" s="158"/>
      <c r="D289" s="551"/>
      <c r="E289" s="552"/>
      <c r="F289" s="553"/>
      <c r="G289" s="158"/>
      <c r="H289" s="158"/>
      <c r="I289" s="554"/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false" customHeight="false" outlineLevel="0" collapsed="false">
      <c r="A290" s="157"/>
      <c r="B290" s="158"/>
      <c r="C290" s="158"/>
      <c r="D290" s="551"/>
      <c r="E290" s="552"/>
      <c r="F290" s="553"/>
      <c r="G290" s="158"/>
      <c r="H290" s="158"/>
      <c r="I290" s="554"/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157"/>
      <c r="B291" s="158"/>
      <c r="C291" s="158"/>
      <c r="D291" s="551"/>
      <c r="E291" s="552"/>
      <c r="F291" s="553"/>
      <c r="G291" s="158"/>
      <c r="H291" s="158"/>
      <c r="I291" s="554"/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18.75" hidden="false" customHeight="false" outlineLevel="0" collapsed="false">
      <c r="A292" s="157"/>
      <c r="B292" s="158"/>
      <c r="C292" s="158"/>
      <c r="D292" s="551"/>
      <c r="E292" s="552"/>
      <c r="F292" s="553"/>
      <c r="G292" s="158"/>
      <c r="H292" s="158"/>
      <c r="I292" s="554"/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false" customHeight="false" outlineLevel="0" collapsed="false">
      <c r="A293" s="157"/>
      <c r="B293" s="158"/>
      <c r="C293" s="158"/>
      <c r="D293" s="551"/>
      <c r="E293" s="552"/>
      <c r="F293" s="553"/>
      <c r="G293" s="158"/>
      <c r="H293" s="158"/>
      <c r="I293" s="554"/>
      <c r="J293" s="188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157"/>
      <c r="B294" s="158"/>
      <c r="C294" s="158"/>
      <c r="D294" s="551"/>
      <c r="E294" s="552"/>
      <c r="F294" s="553"/>
      <c r="G294" s="158"/>
      <c r="H294" s="158"/>
      <c r="I294" s="554"/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false" customHeight="false" outlineLevel="0" collapsed="false">
      <c r="A295" s="157"/>
      <c r="B295" s="158"/>
      <c r="C295" s="158"/>
      <c r="D295" s="551"/>
      <c r="E295" s="552"/>
      <c r="F295" s="553"/>
      <c r="G295" s="158"/>
      <c r="H295" s="158"/>
      <c r="I295" s="554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1"/>
      <c r="E296" s="552"/>
      <c r="F296" s="553"/>
      <c r="G296" s="158"/>
      <c r="H296" s="158"/>
      <c r="I296" s="554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1"/>
      <c r="E297" s="552"/>
      <c r="F297" s="553"/>
      <c r="G297" s="158"/>
      <c r="H297" s="158"/>
      <c r="I297" s="554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1"/>
      <c r="E298" s="552"/>
      <c r="F298" s="553"/>
      <c r="G298" s="158"/>
      <c r="H298" s="158"/>
      <c r="I298" s="554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1"/>
      <c r="E299" s="552"/>
      <c r="F299" s="553"/>
      <c r="G299" s="158"/>
      <c r="H299" s="158"/>
      <c r="I299" s="554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1"/>
      <c r="E300" s="552"/>
      <c r="F300" s="553"/>
      <c r="G300" s="158"/>
      <c r="H300" s="158"/>
      <c r="I300" s="554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1"/>
      <c r="E301" s="552"/>
      <c r="F301" s="553"/>
      <c r="G301" s="158"/>
      <c r="H301" s="158"/>
      <c r="I301" s="554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1"/>
      <c r="E302" s="552"/>
      <c r="F302" s="553"/>
      <c r="G302" s="158"/>
      <c r="H302" s="158"/>
      <c r="I302" s="554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1"/>
      <c r="E303" s="552"/>
      <c r="F303" s="553"/>
      <c r="G303" s="158"/>
      <c r="H303" s="158"/>
      <c r="I303" s="554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1"/>
      <c r="E304" s="552"/>
      <c r="F304" s="553"/>
      <c r="G304" s="158"/>
      <c r="H304" s="158"/>
      <c r="I304" s="554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1"/>
      <c r="E305" s="552"/>
      <c r="F305" s="553"/>
      <c r="G305" s="158"/>
      <c r="H305" s="158"/>
      <c r="I305" s="554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1"/>
      <c r="E306" s="552"/>
      <c r="F306" s="553"/>
      <c r="G306" s="158"/>
      <c r="H306" s="158"/>
      <c r="I306" s="554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1"/>
      <c r="E307" s="552"/>
      <c r="F307" s="553"/>
      <c r="G307" s="158"/>
      <c r="H307" s="158"/>
      <c r="I307" s="554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1"/>
      <c r="E308" s="552"/>
      <c r="F308" s="553"/>
      <c r="G308" s="158"/>
      <c r="H308" s="158"/>
      <c r="I308" s="554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1"/>
      <c r="E309" s="552"/>
      <c r="F309" s="553"/>
      <c r="G309" s="158"/>
      <c r="H309" s="158"/>
      <c r="I309" s="554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1"/>
      <c r="E310" s="552"/>
      <c r="F310" s="553"/>
      <c r="G310" s="158"/>
      <c r="H310" s="158"/>
      <c r="I310" s="554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1"/>
      <c r="E311" s="552"/>
      <c r="F311" s="553"/>
      <c r="G311" s="158"/>
      <c r="H311" s="158"/>
      <c r="I311" s="554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1"/>
      <c r="E312" s="552"/>
      <c r="F312" s="553"/>
      <c r="G312" s="158"/>
      <c r="H312" s="158"/>
      <c r="I312" s="554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1"/>
      <c r="E313" s="552"/>
      <c r="F313" s="553"/>
      <c r="G313" s="158"/>
      <c r="H313" s="158"/>
      <c r="I313" s="554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1"/>
      <c r="E314" s="552"/>
      <c r="F314" s="553"/>
      <c r="G314" s="158"/>
      <c r="H314" s="158"/>
      <c r="I314" s="554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1"/>
      <c r="E315" s="552"/>
      <c r="F315" s="553"/>
      <c r="G315" s="158"/>
      <c r="H315" s="158"/>
      <c r="I315" s="554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1"/>
      <c r="E316" s="552"/>
      <c r="F316" s="553"/>
      <c r="G316" s="158"/>
      <c r="H316" s="158"/>
      <c r="I316" s="554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1"/>
      <c r="E317" s="552"/>
      <c r="F317" s="553"/>
      <c r="G317" s="158"/>
      <c r="H317" s="158"/>
      <c r="I317" s="554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9-12-26T14:16:15Z</cp:lastPrinted>
  <dcterms:modified xsi:type="dcterms:W3CDTF">2019-12-26T14:19:27Z</dcterms:modified>
  <cp:revision>0</cp:revision>
  <dc:subject/>
  <dc:title/>
</cp:coreProperties>
</file>