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 18г." sheetId="1" state="visible" r:id="rId2"/>
    <sheet name="пр9-19г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8" uniqueCount="800"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0 год  и плановый период 2021 и 2022 годы"</t>
  </si>
  <si>
    <t xml:space="preserve">от "27" декабря 2019г. № 47</t>
  </si>
  <si>
    <t xml:space="preserve">в редакции Собрания Депутатов  от13.01.2020г. №1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решению Собрания Депутатов Званновского сельсовета</t>
  </si>
  <si>
    <t xml:space="preserve">Глушковского района    от "27" декабря 2019г. № 47</t>
  </si>
  <si>
    <t xml:space="preserve">"О бюджете Званновского сельсовета  Глушковского района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3600</t>
  </si>
  <si>
    <t xml:space="preserve">77 2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9</t>
  </si>
  <si>
    <t xml:space="preserve">Глушковского района  от 27.12.г. № 47</t>
  </si>
  <si>
    <t xml:space="preserve">Курской области на 2019 год и  плановый период 2020 и 2021 годов"</t>
  </si>
  <si>
    <t xml:space="preserve">Ведомственная структура расходов бюджета Званновского сельсовета  Глушковского района Курской области на 2020 год</t>
  </si>
  <si>
    <t xml:space="preserve">Сумма</t>
  </si>
  <si>
    <t xml:space="preserve">78 0 00</t>
  </si>
  <si>
    <t xml:space="preserve">78 1 00</t>
  </si>
  <si>
    <t xml:space="preserve">С140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годы»</t>
  </si>
  <si>
    <r>
      <rPr>
        <b val="true"/>
        <sz val="12"/>
        <color rgb="FFFF6600"/>
        <rFont val="Times New Roman"/>
        <family val="1"/>
        <charset val="204"/>
      </rPr>
      <t xml:space="preserve">09</t>
    </r>
    <r>
      <rPr>
        <b val="true"/>
        <sz val="12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 Званновском сельсовете Глушковского района  Курской области на 2014-2022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7 2 00 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r>
      <rPr>
        <b val="true"/>
        <sz val="12"/>
        <color rgb="FFFF6600"/>
        <rFont val="Times New Roman"/>
        <family val="1"/>
        <charset val="204"/>
      </rPr>
      <t xml:space="preserve">13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2"/>
        <color rgb="FFFF6600"/>
        <rFont val="Times New Roman"/>
        <family val="1"/>
        <charset val="204"/>
      </rPr>
      <t xml:space="preserve">1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2"/>
        <color rgb="FFFF66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r>
      <rPr>
        <b val="true"/>
        <sz val="12"/>
        <color rgb="FFFF6600"/>
        <rFont val="Times New Roman"/>
        <family val="1"/>
        <charset val="204"/>
      </rPr>
      <t xml:space="preserve">1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2"/>
        <color rgb="FFFF6600"/>
        <rFont val="Times New Roman"/>
        <family val="1"/>
        <charset val="204"/>
      </rPr>
      <t xml:space="preserve">20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2"/>
        <color rgb="FF000000"/>
        <rFont val="Times New Roman"/>
        <family val="1"/>
        <charset val="204"/>
      </rPr>
      <t xml:space="preserve">20 0</t>
    </r>
    <r>
      <rPr>
        <sz val="12"/>
        <color rgb="FFFF0000"/>
        <rFont val="Times New Roman"/>
        <family val="1"/>
        <charset val="204"/>
      </rPr>
      <t xml:space="preserve"> 02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2"/>
        <color rgb="FFFF6600"/>
        <rFont val="Times New Roman"/>
        <family val="1"/>
        <charset val="204"/>
      </rPr>
      <t xml:space="preserve">04</t>
    </r>
    <r>
      <rPr>
        <b val="true"/>
        <sz val="12"/>
        <rFont val="Times New Roman"/>
        <family val="1"/>
        <charset val="204"/>
      </rPr>
      <t xml:space="preserve"> 0 00 00000</t>
    </r>
  </si>
  <si>
    <t xml:space="preserve">04 1 01 С1468</t>
  </si>
  <si>
    <t xml:space="preserve">С1416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r>
      <rPr>
        <b val="true"/>
        <sz val="12"/>
        <color rgb="FFFF6600"/>
        <rFont val="Times New Roman"/>
        <family val="1"/>
        <charset val="204"/>
      </rPr>
      <t xml:space="preserve">05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20 0 00 00000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2"/>
        <color rgb="FFFF66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21 0 00</t>
  </si>
  <si>
    <t xml:space="preserve">С1405</t>
  </si>
  <si>
    <t xml:space="preserve"> Муниципальная программа   Званновского сельсовета Глушковского района Курской области  «Обеспечение доступным и комфортным жильем и коммунальными услугами граждан в «М/О»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t xml:space="preserve">Основное мероприятие "Капитальный ремонт многоквартирных домов поселка Глушково"</t>
  </si>
  <si>
    <t xml:space="preserve">07 1 07</t>
  </si>
  <si>
    <t xml:space="preserve">Мероприятия по капитальному ремонту муниципального жилищного фонда</t>
  </si>
  <si>
    <t xml:space="preserve">С1430</t>
  </si>
  <si>
    <t xml:space="preserve">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Переселение граждан из непригодного для проживания  жилищного фонда</t>
  </si>
  <si>
    <t xml:space="preserve">С1419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Основное мероприитие"Современный облик п.Глушково"</t>
  </si>
  <si>
    <t xml:space="preserve">03 1 01</t>
  </si>
  <si>
    <r>
      <rPr>
        <b val="true"/>
        <sz val="12"/>
        <color rgb="FFFF0000"/>
        <rFont val="Times New Roman"/>
        <family val="1"/>
        <charset val="204"/>
      </rPr>
      <t xml:space="preserve">S</t>
    </r>
    <r>
      <rPr>
        <b val="true"/>
        <sz val="12"/>
        <rFont val="Times New Roman"/>
        <family val="1"/>
        <charset val="204"/>
      </rPr>
      <t xml:space="preserve">5760</t>
    </r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6600"/>
        <rFont val="Times New Roman"/>
        <family val="1"/>
        <charset val="204"/>
      </rPr>
      <t xml:space="preserve">06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 Званновского сельсовета Глушковского района Курской области "Обеспечение доступным  и комфортным жильем  и коммунальными услугами  граждан  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 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 Зван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С1431</t>
  </si>
  <si>
    <t xml:space="preserve">Подпрограмма "Созданий  условий для обеспечения доступным и комфортным жильем  граждан 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  Званновского сельсовета Глушковского района Курской области"</t>
  </si>
  <si>
    <t xml:space="preserve"> 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Званновском сельсовете Глушковского района Курской области на 2018-2022 годы"</t>
  </si>
  <si>
    <r>
      <rPr>
        <b val="true"/>
        <sz val="12"/>
        <color rgb="FFFF6600"/>
        <rFont val="Times New Roman"/>
        <family val="1"/>
        <charset val="204"/>
      </rPr>
      <t xml:space="preserve">1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Подпрограмма «Создание и развитие инфраструктуры Званновском сельсовете» муниципальной программы "Комплексное развитие территории мо "Званновском сельсовете" на 2020-2025 гг"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ОБРАЗОВАНИЕ</t>
  </si>
  <si>
    <t xml:space="preserve">Молодежная политика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8 0 01</t>
  </si>
  <si>
    <r>
      <rPr>
        <b val="true"/>
        <sz val="12"/>
        <color rgb="FFFF6600"/>
        <rFont val="Times New Roman"/>
        <family val="1"/>
        <charset val="204"/>
      </rPr>
      <t xml:space="preserve">0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  -20   годы» 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001</t>
  </si>
  <si>
    <t xml:space="preserve">  01 2 01 С1401</t>
  </si>
  <si>
    <r>
      <rPr>
        <b val="true"/>
        <sz val="12"/>
        <color rgb="FFFF6600"/>
        <rFont val="Times New Roman"/>
        <family val="1"/>
        <charset val="204"/>
      </rPr>
      <t xml:space="preserve">0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Мероприятия по обеспечению жильем молодых семей</t>
  </si>
  <si>
    <t xml:space="preserve">L0200  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2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r>
      <rPr>
        <sz val="12"/>
        <color rgb="FFFF66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 00 00000</t>
    </r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С14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000000"/>
    <numFmt numFmtId="171" formatCode="0.0"/>
    <numFmt numFmtId="172" formatCode="0.000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66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9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8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9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9" fillId="2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3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1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89.85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1.42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2.75" hidden="false" customHeight="true" outlineLevel="0" collapsed="false">
      <c r="A6" s="12"/>
      <c r="B6" s="13" t="s">
        <v>5</v>
      </c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 t="s">
        <v>6</v>
      </c>
      <c r="C8" s="17"/>
    </row>
    <row r="9" s="19" customFormat="true" ht="51.75" hidden="false" customHeight="true" outlineLevel="0" collapsed="false">
      <c r="A9" s="18" t="s">
        <v>7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5.75" hidden="false" customHeight="false" outlineLevel="0" collapsed="false">
      <c r="C11" s="21" t="s">
        <v>8</v>
      </c>
    </row>
    <row r="12" s="25" customFormat="true" ht="42.75" hidden="false" customHeight="true" outlineLevel="0" collapsed="false">
      <c r="A12" s="22" t="s">
        <v>9</v>
      </c>
      <c r="B12" s="23" t="s">
        <v>10</v>
      </c>
      <c r="C12" s="24" t="s">
        <v>11</v>
      </c>
    </row>
    <row r="13" customFormat="false" ht="18.75" hidden="false" customHeight="true" outlineLevel="0" collapsed="false">
      <c r="A13" s="26" t="s">
        <v>12</v>
      </c>
      <c r="B13" s="26"/>
      <c r="C13" s="27" t="n">
        <f aca="false">C14+C51</f>
        <v>5533131</v>
      </c>
      <c r="E13" s="28"/>
    </row>
    <row r="14" customFormat="false" ht="17.25" hidden="false" customHeight="true" outlineLevel="0" collapsed="false">
      <c r="A14" s="26" t="s">
        <v>13</v>
      </c>
      <c r="B14" s="29" t="s">
        <v>14</v>
      </c>
      <c r="C14" s="27" t="n">
        <f aca="false">+C15+C23+C31+C34+C44+C20+C40</f>
        <v>3426922</v>
      </c>
      <c r="E14" s="4" t="n">
        <v>3426922</v>
      </c>
    </row>
    <row r="15" customFormat="false" ht="15" hidden="false" customHeight="false" outlineLevel="0" collapsed="false">
      <c r="A15" s="26" t="s">
        <v>15</v>
      </c>
      <c r="B15" s="29" t="s">
        <v>16</v>
      </c>
      <c r="C15" s="27" t="n">
        <f aca="false">C16</f>
        <v>213299</v>
      </c>
      <c r="E15" s="28" t="n">
        <f aca="false">E14-C14</f>
        <v>0</v>
      </c>
    </row>
    <row r="16" customFormat="false" ht="15" hidden="false" customHeight="true" outlineLevel="0" collapsed="false">
      <c r="A16" s="30" t="s">
        <v>17</v>
      </c>
      <c r="B16" s="31" t="s">
        <v>18</v>
      </c>
      <c r="C16" s="32" t="n">
        <f aca="false">C17+C18+C19</f>
        <v>213299</v>
      </c>
    </row>
    <row r="17" customFormat="false" ht="38.25" hidden="false" customHeight="true" outlineLevel="0" collapsed="false">
      <c r="A17" s="33" t="s">
        <v>19</v>
      </c>
      <c r="B17" s="34" t="s">
        <v>20</v>
      </c>
      <c r="C17" s="35" t="n">
        <v>212216</v>
      </c>
    </row>
    <row r="18" customFormat="false" ht="53.25" hidden="false" customHeight="true" outlineLevel="0" collapsed="false">
      <c r="A18" s="33" t="s">
        <v>21</v>
      </c>
      <c r="B18" s="36" t="s">
        <v>22</v>
      </c>
      <c r="C18" s="35" t="n">
        <v>405</v>
      </c>
    </row>
    <row r="19" customFormat="false" ht="26.25" hidden="false" customHeight="false" outlineLevel="0" collapsed="false">
      <c r="A19" s="33" t="s">
        <v>23</v>
      </c>
      <c r="B19" s="36" t="s">
        <v>24</v>
      </c>
      <c r="C19" s="35" t="n">
        <v>678</v>
      </c>
    </row>
    <row r="20" customFormat="false" ht="15" hidden="false" customHeight="false" outlineLevel="0" collapsed="false">
      <c r="A20" s="26" t="s">
        <v>25</v>
      </c>
      <c r="B20" s="37" t="s">
        <v>26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7</v>
      </c>
      <c r="B21" s="39" t="s">
        <v>28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9</v>
      </c>
      <c r="B22" s="41" t="s">
        <v>28</v>
      </c>
      <c r="C22" s="35" t="n">
        <v>37500</v>
      </c>
    </row>
    <row r="23" s="42" customFormat="true" ht="15.75" hidden="false" customHeight="false" outlineLevel="0" collapsed="false">
      <c r="A23" s="26" t="s">
        <v>30</v>
      </c>
      <c r="B23" s="29" t="s">
        <v>31</v>
      </c>
      <c r="C23" s="27" t="n">
        <f aca="false">C24+C26</f>
        <v>1671500</v>
      </c>
    </row>
    <row r="24" s="42" customFormat="true" ht="18" hidden="false" customHeight="true" outlineLevel="0" collapsed="false">
      <c r="A24" s="30" t="s">
        <v>32</v>
      </c>
      <c r="B24" s="31" t="s">
        <v>33</v>
      </c>
      <c r="C24" s="32" t="n">
        <f aca="false">C25</f>
        <v>150565</v>
      </c>
    </row>
    <row r="25" customFormat="false" ht="27" hidden="false" customHeight="true" outlineLevel="0" collapsed="false">
      <c r="A25" s="33" t="s">
        <v>34</v>
      </c>
      <c r="B25" s="34" t="s">
        <v>35</v>
      </c>
      <c r="C25" s="43" t="n">
        <v>150565</v>
      </c>
    </row>
    <row r="26" customFormat="false" ht="15" hidden="false" customHeight="true" outlineLevel="0" collapsed="false">
      <c r="A26" s="30" t="s">
        <v>36</v>
      </c>
      <c r="B26" s="44" t="s">
        <v>37</v>
      </c>
      <c r="C26" s="32" t="n">
        <f aca="false">C27+C29</f>
        <v>1520935</v>
      </c>
      <c r="D26" s="4" t="n">
        <v>1520000</v>
      </c>
    </row>
    <row r="27" customFormat="false" ht="15" hidden="false" customHeight="true" outlineLevel="0" collapsed="false">
      <c r="A27" s="30" t="s">
        <v>38</v>
      </c>
      <c r="B27" s="45" t="s">
        <v>39</v>
      </c>
      <c r="C27" s="32" t="n">
        <f aca="false">C28</f>
        <v>637947</v>
      </c>
      <c r="D27" s="28" t="n">
        <f aca="false">D26-C26</f>
        <v>-935</v>
      </c>
    </row>
    <row r="28" customFormat="false" ht="25.5" hidden="false" customHeight="true" outlineLevel="0" collapsed="false">
      <c r="A28" s="30" t="s">
        <v>40</v>
      </c>
      <c r="B28" s="46" t="s">
        <v>41</v>
      </c>
      <c r="C28" s="47" t="n">
        <v>637947</v>
      </c>
    </row>
    <row r="29" customFormat="false" ht="15" hidden="false" customHeight="true" outlineLevel="0" collapsed="false">
      <c r="A29" s="30" t="s">
        <v>42</v>
      </c>
      <c r="B29" s="44" t="s">
        <v>43</v>
      </c>
      <c r="C29" s="32" t="n">
        <f aca="false">C30</f>
        <v>882988</v>
      </c>
    </row>
    <row r="30" customFormat="false" ht="25.5" hidden="false" customHeight="true" outlineLevel="0" collapsed="false">
      <c r="A30" s="30" t="s">
        <v>44</v>
      </c>
      <c r="B30" s="46" t="s">
        <v>45</v>
      </c>
      <c r="C30" s="47" t="n">
        <f aca="false">837867+89621-37500-7000</f>
        <v>882988</v>
      </c>
    </row>
    <row r="31" customFormat="false" ht="15" hidden="false" customHeight="true" outlineLevel="0" collapsed="false">
      <c r="A31" s="48" t="s">
        <v>46</v>
      </c>
      <c r="B31" s="49" t="s">
        <v>47</v>
      </c>
      <c r="C31" s="27" t="n">
        <f aca="false">C32</f>
        <v>21809</v>
      </c>
    </row>
    <row r="32" s="52" customFormat="true" ht="29.25" hidden="false" customHeight="true" outlineLevel="0" collapsed="false">
      <c r="A32" s="50" t="s">
        <v>48</v>
      </c>
      <c r="B32" s="51" t="s">
        <v>49</v>
      </c>
      <c r="C32" s="32" t="n">
        <f aca="false">C33</f>
        <v>21809</v>
      </c>
    </row>
    <row r="33" customFormat="false" ht="37.5" hidden="false" customHeight="true" outlineLevel="0" collapsed="false">
      <c r="A33" s="53" t="s">
        <v>50</v>
      </c>
      <c r="B33" s="54" t="s">
        <v>51</v>
      </c>
      <c r="C33" s="55" t="n">
        <v>21809</v>
      </c>
    </row>
    <row r="34" customFormat="false" ht="25.5" hidden="false" customHeight="false" outlineLevel="0" collapsed="false">
      <c r="A34" s="26" t="s">
        <v>52</v>
      </c>
      <c r="B34" s="29" t="s">
        <v>53</v>
      </c>
      <c r="C34" s="27" t="n">
        <f aca="false">C35</f>
        <v>1461814</v>
      </c>
      <c r="E34" s="28" t="n">
        <f aca="false">C34-C26</f>
        <v>-59121</v>
      </c>
    </row>
    <row r="35" customFormat="false" ht="50.25" hidden="false" customHeight="true" outlineLevel="0" collapsed="false">
      <c r="A35" s="56" t="s">
        <v>54</v>
      </c>
      <c r="B35" s="57" t="s">
        <v>55</v>
      </c>
      <c r="C35" s="32" t="n">
        <f aca="false">C38+C37</f>
        <v>1461814</v>
      </c>
    </row>
    <row r="36" customFormat="false" ht="39" hidden="false" customHeight="true" outlineLevel="0" collapsed="false">
      <c r="A36" s="58" t="s">
        <v>56</v>
      </c>
      <c r="B36" s="59" t="s">
        <v>57</v>
      </c>
      <c r="C36" s="32" t="n">
        <f aca="false">C37</f>
        <v>1416771</v>
      </c>
    </row>
    <row r="37" customFormat="false" ht="42" hidden="false" customHeight="true" outlineLevel="0" collapsed="false">
      <c r="A37" s="58" t="s">
        <v>58</v>
      </c>
      <c r="B37" s="60" t="s">
        <v>59</v>
      </c>
      <c r="C37" s="32" t="n">
        <f aca="false">1520392-89621-14000</f>
        <v>1416771</v>
      </c>
    </row>
    <row r="38" customFormat="false" ht="43.5" hidden="false" customHeight="true" outlineLevel="0" collapsed="false">
      <c r="A38" s="61" t="s">
        <v>60</v>
      </c>
      <c r="B38" s="46" t="s">
        <v>61</v>
      </c>
      <c r="C38" s="32" t="n">
        <f aca="false">C39</f>
        <v>45043</v>
      </c>
    </row>
    <row r="39" customFormat="false" ht="38.25" hidden="false" customHeight="false" outlineLevel="0" collapsed="false">
      <c r="A39" s="30" t="s">
        <v>62</v>
      </c>
      <c r="B39" s="46" t="s">
        <v>63</v>
      </c>
      <c r="C39" s="47" t="n">
        <v>45043</v>
      </c>
    </row>
    <row r="40" customFormat="false" ht="15" hidden="false" customHeight="false" outlineLevel="0" collapsed="false">
      <c r="A40" s="62" t="s">
        <v>64</v>
      </c>
      <c r="B40" s="63" t="s">
        <v>65</v>
      </c>
      <c r="C40" s="47" t="n">
        <f aca="false">C41</f>
        <v>21000</v>
      </c>
    </row>
    <row r="41" customFormat="false" ht="15" hidden="false" customHeight="false" outlineLevel="0" collapsed="false">
      <c r="A41" s="50" t="s">
        <v>66</v>
      </c>
      <c r="B41" s="64" t="s">
        <v>67</v>
      </c>
      <c r="C41" s="47" t="n">
        <f aca="false">C43+C42</f>
        <v>21000</v>
      </c>
    </row>
    <row r="42" customFormat="false" ht="25.5" hidden="false" customHeight="false" outlineLevel="0" collapsed="false">
      <c r="A42" s="50" t="s">
        <v>68</v>
      </c>
      <c r="B42" s="64" t="s">
        <v>69</v>
      </c>
      <c r="C42" s="47" t="n">
        <f aca="false">20935+65</f>
        <v>21000</v>
      </c>
    </row>
    <row r="43" customFormat="false" ht="25.5" hidden="true" customHeight="false" outlineLevel="0" collapsed="false">
      <c r="A43" s="50" t="s">
        <v>70</v>
      </c>
      <c r="B43" s="64" t="s">
        <v>71</v>
      </c>
      <c r="C43" s="47" t="n">
        <v>0</v>
      </c>
    </row>
    <row r="44" s="66" customFormat="true" ht="15" hidden="true" customHeight="false" outlineLevel="0" collapsed="false">
      <c r="A44" s="62" t="s">
        <v>72</v>
      </c>
      <c r="B44" s="65" t="s">
        <v>73</v>
      </c>
      <c r="C44" s="27" t="n">
        <f aca="false">C45</f>
        <v>0</v>
      </c>
    </row>
    <row r="45" s="52" customFormat="true" ht="25.5" hidden="true" customHeight="false" outlineLevel="0" collapsed="false">
      <c r="A45" s="50" t="s">
        <v>74</v>
      </c>
      <c r="B45" s="51" t="s">
        <v>75</v>
      </c>
      <c r="C45" s="32" t="n">
        <f aca="false">C46</f>
        <v>0</v>
      </c>
    </row>
    <row r="46" customFormat="false" ht="25.5" hidden="true" customHeight="false" outlineLevel="0" collapsed="false">
      <c r="A46" s="50" t="s">
        <v>76</v>
      </c>
      <c r="B46" s="51" t="s">
        <v>77</v>
      </c>
      <c r="C46" s="32" t="n">
        <f aca="false">C47</f>
        <v>0</v>
      </c>
    </row>
    <row r="47" customFormat="false" ht="25.5" hidden="true" customHeight="false" outlineLevel="0" collapsed="false">
      <c r="A47" s="67" t="s">
        <v>78</v>
      </c>
      <c r="B47" s="54" t="s">
        <v>79</v>
      </c>
      <c r="C47" s="32" t="n">
        <v>0</v>
      </c>
    </row>
    <row r="48" customFormat="false" ht="15" hidden="true" customHeight="false" outlineLevel="0" collapsed="false">
      <c r="A48" s="68" t="s">
        <v>80</v>
      </c>
      <c r="B48" s="69" t="s">
        <v>81</v>
      </c>
      <c r="C48" s="32"/>
    </row>
    <row r="49" customFormat="false" ht="26.25" hidden="true" customHeight="false" outlineLevel="0" collapsed="false">
      <c r="A49" s="68" t="s">
        <v>82</v>
      </c>
      <c r="B49" s="70" t="s">
        <v>83</v>
      </c>
      <c r="C49" s="32"/>
    </row>
    <row r="50" customFormat="false" ht="26.25" hidden="true" customHeight="false" outlineLevel="0" collapsed="false">
      <c r="A50" s="68" t="s">
        <v>84</v>
      </c>
      <c r="B50" s="70" t="s">
        <v>85</v>
      </c>
      <c r="C50" s="32"/>
    </row>
    <row r="51" customFormat="false" ht="20.25" hidden="false" customHeight="true" outlineLevel="0" collapsed="false">
      <c r="A51" s="26" t="s">
        <v>86</v>
      </c>
      <c r="B51" s="71" t="s">
        <v>87</v>
      </c>
      <c r="C51" s="72" t="n">
        <f aca="false">C52</f>
        <v>2106209</v>
      </c>
    </row>
    <row r="52" customFormat="false" ht="18" hidden="false" customHeight="true" outlineLevel="0" collapsed="false">
      <c r="A52" s="26" t="s">
        <v>88</v>
      </c>
      <c r="B52" s="29" t="s">
        <v>89</v>
      </c>
      <c r="C52" s="72" t="n">
        <f aca="false">C53+C61+C65+C70+C64</f>
        <v>2106209</v>
      </c>
    </row>
    <row r="53" customFormat="false" ht="22.5" hidden="false" customHeight="true" outlineLevel="0" collapsed="false">
      <c r="A53" s="26" t="s">
        <v>90</v>
      </c>
      <c r="B53" s="29" t="s">
        <v>91</v>
      </c>
      <c r="C53" s="72" t="n">
        <f aca="false">C54+C56</f>
        <v>1347385</v>
      </c>
      <c r="E53" s="28" t="n">
        <f aca="false">C53+C14</f>
        <v>4774307</v>
      </c>
    </row>
    <row r="54" customFormat="false" ht="16.5" hidden="false" customHeight="true" outlineLevel="0" collapsed="false">
      <c r="A54" s="30" t="s">
        <v>92</v>
      </c>
      <c r="B54" s="31" t="s">
        <v>93</v>
      </c>
      <c r="C54" s="72" t="n">
        <f aca="false">C55</f>
        <v>1347385</v>
      </c>
    </row>
    <row r="55" customFormat="false" ht="17.25" hidden="false" customHeight="true" outlineLevel="0" collapsed="false">
      <c r="A55" s="30" t="s">
        <v>94</v>
      </c>
      <c r="B55" s="31" t="s">
        <v>95</v>
      </c>
      <c r="C55" s="73" t="n">
        <v>1347385</v>
      </c>
    </row>
    <row r="56" customFormat="false" ht="15" hidden="true" customHeight="false" outlineLevel="0" collapsed="false">
      <c r="A56" s="30" t="s">
        <v>96</v>
      </c>
      <c r="B56" s="31" t="s">
        <v>97</v>
      </c>
      <c r="C56" s="72" t="n">
        <f aca="false">C57</f>
        <v>0</v>
      </c>
    </row>
    <row r="57" customFormat="false" ht="17.25" hidden="true" customHeight="true" outlineLevel="0" collapsed="false">
      <c r="A57" s="30" t="s">
        <v>98</v>
      </c>
      <c r="B57" s="31" t="s">
        <v>99</v>
      </c>
      <c r="C57" s="73" t="n">
        <v>0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25.5" hidden="false" customHeight="false" outlineLevel="0" collapsed="false">
      <c r="A61" s="26" t="s">
        <v>100</v>
      </c>
      <c r="B61" s="29" t="s">
        <v>101</v>
      </c>
      <c r="C61" s="72" t="n">
        <f aca="false">C62</f>
        <v>678070</v>
      </c>
    </row>
    <row r="62" customFormat="false" ht="15" hidden="false" customHeight="false" outlineLevel="0" collapsed="false">
      <c r="A62" s="30" t="s">
        <v>102</v>
      </c>
      <c r="B62" s="31" t="s">
        <v>103</v>
      </c>
      <c r="C62" s="73" t="n">
        <f aca="false">C63</f>
        <v>678070</v>
      </c>
    </row>
    <row r="63" customFormat="false" ht="17.25" hidden="false" customHeight="true" outlineLevel="0" collapsed="false">
      <c r="A63" s="30" t="s">
        <v>104</v>
      </c>
      <c r="B63" s="31" t="s">
        <v>105</v>
      </c>
      <c r="C63" s="73" t="n">
        <v>678070</v>
      </c>
    </row>
    <row r="64" customFormat="false" ht="25.5" hidden="true" customHeight="false" outlineLevel="0" collapsed="false">
      <c r="A64" s="74" t="s">
        <v>106</v>
      </c>
      <c r="B64" s="75" t="s">
        <v>107</v>
      </c>
      <c r="C64" s="73"/>
    </row>
    <row r="65" customFormat="false" ht="18.75" hidden="false" customHeight="true" outlineLevel="0" collapsed="false">
      <c r="A65" s="26" t="s">
        <v>108</v>
      </c>
      <c r="B65" s="76" t="s">
        <v>109</v>
      </c>
      <c r="C65" s="72" t="n">
        <f aca="false">C66+C68</f>
        <v>80754</v>
      </c>
    </row>
    <row r="66" customFormat="false" ht="24.75" hidden="false" customHeight="true" outlineLevel="0" collapsed="false">
      <c r="A66" s="30" t="s">
        <v>110</v>
      </c>
      <c r="B66" s="31" t="s">
        <v>111</v>
      </c>
      <c r="C66" s="72" t="n">
        <f aca="false">C67</f>
        <v>80754</v>
      </c>
    </row>
    <row r="67" customFormat="false" ht="30" hidden="false" customHeight="true" outlineLevel="0" collapsed="false">
      <c r="A67" s="30" t="s">
        <v>112</v>
      </c>
      <c r="B67" s="31" t="s">
        <v>113</v>
      </c>
      <c r="C67" s="73" t="n">
        <v>80754</v>
      </c>
    </row>
    <row r="68" customFormat="false" ht="15" hidden="true" customHeight="false" outlineLevel="0" collapsed="false">
      <c r="A68" s="30" t="s">
        <v>114</v>
      </c>
      <c r="B68" s="31" t="s">
        <v>115</v>
      </c>
      <c r="C68" s="73" t="n">
        <f aca="false">C69</f>
        <v>0</v>
      </c>
    </row>
    <row r="69" customFormat="false" ht="26.25" hidden="true" customHeight="true" outlineLevel="0" collapsed="false">
      <c r="A69" s="30" t="s">
        <v>116</v>
      </c>
      <c r="B69" s="31" t="s">
        <v>117</v>
      </c>
      <c r="C69" s="73"/>
    </row>
    <row r="70" customFormat="false" ht="19.5" hidden="true" customHeight="true" outlineLevel="0" collapsed="false">
      <c r="A70" s="77" t="s">
        <v>118</v>
      </c>
      <c r="B70" s="71" t="s">
        <v>119</v>
      </c>
      <c r="C70" s="72" t="n">
        <f aca="false">C71</f>
        <v>0</v>
      </c>
    </row>
    <row r="71" customFormat="false" ht="47.25" hidden="true" customHeight="true" outlineLevel="0" collapsed="false">
      <c r="A71" s="78" t="s">
        <v>120</v>
      </c>
      <c r="B71" s="79" t="s">
        <v>121</v>
      </c>
      <c r="C71" s="72" t="n">
        <f aca="false">C72</f>
        <v>0</v>
      </c>
    </row>
    <row r="72" s="82" customFormat="true" ht="51.75" hidden="true" customHeight="true" outlineLevel="0" collapsed="false">
      <c r="A72" s="78" t="s">
        <v>122</v>
      </c>
      <c r="B72" s="80" t="s">
        <v>123</v>
      </c>
      <c r="C72" s="81"/>
    </row>
    <row r="73" customFormat="false" ht="15" hidden="true" customHeight="false" outlineLevel="0" collapsed="false">
      <c r="A73" s="83" t="s">
        <v>124</v>
      </c>
      <c r="B73" s="84" t="s">
        <v>125</v>
      </c>
      <c r="C73" s="85" t="n">
        <f aca="false">C74</f>
        <v>0</v>
      </c>
    </row>
    <row r="74" customFormat="false" ht="15" hidden="true" customHeight="false" outlineLevel="0" collapsed="false">
      <c r="A74" s="86" t="s">
        <v>126</v>
      </c>
      <c r="B74" s="87" t="s">
        <v>127</v>
      </c>
      <c r="C74" s="85" t="n">
        <f aca="false">C75</f>
        <v>0</v>
      </c>
    </row>
    <row r="75" s="82" customFormat="true" ht="15" hidden="true" customHeight="false" outlineLevel="0" collapsed="false">
      <c r="A75" s="86" t="s">
        <v>128</v>
      </c>
      <c r="B75" s="88" t="s">
        <v>129</v>
      </c>
      <c r="C75" s="89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  <row r="196" customFormat="false" ht="18.75" hidden="false" customHeight="false" outlineLevel="0" collapsed="false">
      <c r="A196" s="90"/>
      <c r="B196" s="91"/>
      <c r="C196" s="92"/>
    </row>
    <row r="197" customFormat="false" ht="18.75" hidden="false" customHeight="false" outlineLevel="0" collapsed="false">
      <c r="A197" s="90"/>
      <c r="B197" s="91"/>
      <c r="C197" s="92"/>
    </row>
    <row r="198" customFormat="false" ht="18.75" hidden="false" customHeight="false" outlineLevel="0" collapsed="false">
      <c r="A198" s="90"/>
      <c r="B198" s="91"/>
      <c r="C198" s="92"/>
    </row>
    <row r="199" customFormat="false" ht="18.75" hidden="false" customHeight="false" outlineLevel="0" collapsed="false">
      <c r="A199" s="90"/>
      <c r="B199" s="91"/>
      <c r="C199" s="92"/>
    </row>
    <row r="200" customFormat="false" ht="18.75" hidden="false" customHeight="false" outlineLevel="0" collapsed="false">
      <c r="A200" s="90"/>
      <c r="B200" s="91"/>
      <c r="C200" s="92"/>
    </row>
    <row r="201" customFormat="false" ht="18.75" hidden="false" customHeight="false" outlineLevel="0" collapsed="false">
      <c r="A201" s="90"/>
      <c r="B201" s="91"/>
      <c r="C201" s="92"/>
    </row>
    <row r="202" customFormat="false" ht="18.75" hidden="false" customHeight="false" outlineLevel="0" collapsed="false">
      <c r="A202" s="90"/>
      <c r="B202" s="91"/>
      <c r="C202" s="92"/>
    </row>
    <row r="203" customFormat="false" ht="18.75" hidden="false" customHeight="false" outlineLevel="0" collapsed="false">
      <c r="A203" s="90"/>
      <c r="B203" s="91"/>
      <c r="C203" s="92"/>
    </row>
    <row r="204" customFormat="false" ht="18.75" hidden="false" customHeight="false" outlineLevel="0" collapsed="false">
      <c r="A204" s="90"/>
      <c r="B204" s="91"/>
      <c r="C204" s="92"/>
    </row>
    <row r="205" customFormat="false" ht="18.75" hidden="false" customHeight="false" outlineLevel="0" collapsed="false">
      <c r="A205" s="90"/>
      <c r="B205" s="91"/>
      <c r="C205" s="92"/>
    </row>
    <row r="206" customFormat="false" ht="18.75" hidden="false" customHeight="false" outlineLevel="0" collapsed="false">
      <c r="A206" s="90"/>
      <c r="B206" s="91"/>
      <c r="C206" s="92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2" colorId="64" zoomScale="86" zoomScaleNormal="86" zoomScalePageLayoutView="100" workbookViewId="0">
      <selection pane="topLeft" activeCell="I185" activeCellId="0" sqref="I18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3" width="108.7"/>
    <col collapsed="false" customWidth="true" hidden="true" outlineLevel="0" max="2" min="2" style="94" width="0.13"/>
    <col collapsed="false" customWidth="true" hidden="false" outlineLevel="0" max="3" min="3" style="95" width="7.85"/>
    <col collapsed="false" customWidth="true" hidden="false" outlineLevel="0" max="4" min="4" style="96" width="7.42"/>
    <col collapsed="false" customWidth="true" hidden="false" outlineLevel="0" max="5" min="5" style="97" width="10.99"/>
    <col collapsed="false" customWidth="true" hidden="false" outlineLevel="0" max="6" min="6" style="98" width="8.28"/>
    <col collapsed="false" customWidth="true" hidden="false" outlineLevel="0" max="7" min="7" style="95" width="7.99"/>
    <col collapsed="false" customWidth="true" hidden="true" outlineLevel="0" max="8" min="8" style="95" width="0.13"/>
    <col collapsed="false" customWidth="true" hidden="false" outlineLevel="0" max="9" min="9" style="99" width="14.41"/>
    <col collapsed="false" customWidth="true" hidden="false" outlineLevel="0" max="10" min="10" style="100" width="13.41"/>
    <col collapsed="false" customWidth="true" hidden="false" outlineLevel="0" max="11" min="11" style="101" width="14.41"/>
    <col collapsed="false" customWidth="true" hidden="false" outlineLevel="0" max="39" min="12" style="101" width="9.14"/>
  </cols>
  <sheetData>
    <row r="1" s="6" customFormat="true" ht="15.75" hidden="false" customHeight="true" outlineLevel="0" collapsed="false">
      <c r="A1" s="102" t="s">
        <v>130</v>
      </c>
      <c r="B1" s="102"/>
      <c r="C1" s="102"/>
      <c r="D1" s="102"/>
      <c r="E1" s="102"/>
      <c r="F1" s="102"/>
      <c r="G1" s="102"/>
      <c r="H1" s="102"/>
      <c r="I1" s="102"/>
    </row>
    <row r="2" s="6" customFormat="true" ht="15.7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102"/>
      <c r="I2" s="102"/>
    </row>
    <row r="3" s="6" customFormat="true" ht="15.75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</row>
    <row r="4" s="11" customFormat="true" ht="16.5" hidden="false" customHeight="true" outlineLevel="0" collapsed="false">
      <c r="A4" s="103" t="s">
        <v>133</v>
      </c>
      <c r="B4" s="103"/>
      <c r="C4" s="103"/>
      <c r="D4" s="103"/>
      <c r="E4" s="103"/>
      <c r="F4" s="103"/>
      <c r="G4" s="103"/>
      <c r="H4" s="103"/>
      <c r="I4" s="103"/>
    </row>
    <row r="5" s="11" customFormat="true" ht="16.5" hidden="false" customHeight="true" outlineLevel="0" collapsed="false">
      <c r="A5" s="103" t="s">
        <v>4</v>
      </c>
      <c r="B5" s="103"/>
      <c r="C5" s="103"/>
      <c r="D5" s="103"/>
      <c r="E5" s="103"/>
      <c r="F5" s="103"/>
      <c r="G5" s="103"/>
      <c r="H5" s="103"/>
      <c r="I5" s="103"/>
    </row>
    <row r="6" s="11" customFormat="true" ht="1.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s="11" customFormat="true" ht="16.5" hidden="false" customHeight="true" outlineLevel="0" collapsed="false">
      <c r="A7" s="104" t="s">
        <v>6</v>
      </c>
      <c r="B7" s="104"/>
      <c r="C7" s="104"/>
      <c r="D7" s="104"/>
      <c r="E7" s="104"/>
      <c r="F7" s="104"/>
      <c r="G7" s="104"/>
      <c r="H7" s="104"/>
    </row>
    <row r="8" s="11" customFormat="true" ht="56.25" hidden="false" customHeight="true" outlineLevel="0" collapsed="false">
      <c r="A8" s="105" t="s">
        <v>134</v>
      </c>
      <c r="B8" s="105"/>
      <c r="C8" s="105"/>
      <c r="D8" s="105"/>
      <c r="E8" s="105"/>
      <c r="F8" s="105"/>
      <c r="G8" s="105"/>
      <c r="H8" s="105"/>
      <c r="I8" s="105"/>
    </row>
    <row r="9" s="110" customFormat="true" ht="15.75" hidden="false" customHeight="false" outlineLevel="0" collapsed="false">
      <c r="A9" s="106"/>
      <c r="B9" s="107"/>
      <c r="C9" s="108"/>
      <c r="D9" s="108"/>
      <c r="E9" s="108"/>
      <c r="F9" s="108"/>
      <c r="G9" s="109"/>
      <c r="H9" s="109"/>
      <c r="I9" s="109" t="s">
        <v>135</v>
      </c>
    </row>
    <row r="10" s="119" customFormat="true" ht="46.5" hidden="false" customHeight="true" outlineLevel="0" collapsed="false">
      <c r="A10" s="111" t="s">
        <v>136</v>
      </c>
      <c r="B10" s="112" t="s">
        <v>137</v>
      </c>
      <c r="C10" s="112" t="s">
        <v>138</v>
      </c>
      <c r="D10" s="113" t="s">
        <v>139</v>
      </c>
      <c r="E10" s="114" t="s">
        <v>140</v>
      </c>
      <c r="F10" s="115"/>
      <c r="G10" s="116" t="s">
        <v>141</v>
      </c>
      <c r="H10" s="116"/>
      <c r="I10" s="117" t="s">
        <v>142</v>
      </c>
      <c r="J10" s="10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</row>
    <row r="11" s="128" customFormat="true" ht="18.75" hidden="false" customHeight="false" outlineLevel="0" collapsed="false">
      <c r="A11" s="120" t="s">
        <v>143</v>
      </c>
      <c r="B11" s="121"/>
      <c r="C11" s="122"/>
      <c r="D11" s="123"/>
      <c r="E11" s="113"/>
      <c r="F11" s="116"/>
      <c r="G11" s="124"/>
      <c r="H11" s="124"/>
      <c r="I11" s="125" t="n">
        <f aca="false">I12</f>
        <v>5533.131</v>
      </c>
      <c r="J11" s="126"/>
      <c r="K11" s="127" t="n">
        <v>5533.131</v>
      </c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</row>
    <row r="12" s="128" customFormat="true" ht="27.75" hidden="false" customHeight="true" outlineLevel="0" collapsed="false">
      <c r="A12" s="129" t="s">
        <v>144</v>
      </c>
      <c r="B12" s="122" t="s">
        <v>145</v>
      </c>
      <c r="C12" s="122"/>
      <c r="D12" s="123"/>
      <c r="E12" s="113"/>
      <c r="F12" s="116"/>
      <c r="G12" s="124"/>
      <c r="H12" s="124"/>
      <c r="I12" s="125" t="n">
        <f aca="false">I13+I66+I73+I90+I135+I232+I260+I280+I289</f>
        <v>5533.131</v>
      </c>
      <c r="J12" s="126"/>
      <c r="K12" s="130" t="n">
        <f aca="false">K11-I12</f>
        <v>0</v>
      </c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</row>
    <row r="13" s="128" customFormat="true" ht="21.75" hidden="false" customHeight="true" outlineLevel="0" collapsed="false">
      <c r="A13" s="129" t="s">
        <v>146</v>
      </c>
      <c r="B13" s="122" t="s">
        <v>145</v>
      </c>
      <c r="C13" s="122" t="s">
        <v>147</v>
      </c>
      <c r="D13" s="123"/>
      <c r="E13" s="113"/>
      <c r="F13" s="116"/>
      <c r="G13" s="124"/>
      <c r="H13" s="124"/>
      <c r="I13" s="125" t="n">
        <f aca="false">I14+I19+I26+I32+I37+I42+I62</f>
        <v>2564.107</v>
      </c>
      <c r="J13" s="126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</row>
    <row r="14" s="128" customFormat="true" ht="36" hidden="false" customHeight="true" outlineLevel="0" collapsed="false">
      <c r="A14" s="131" t="s">
        <v>148</v>
      </c>
      <c r="B14" s="122" t="s">
        <v>145</v>
      </c>
      <c r="C14" s="122" t="s">
        <v>147</v>
      </c>
      <c r="D14" s="123" t="s">
        <v>149</v>
      </c>
      <c r="E14" s="113"/>
      <c r="F14" s="116"/>
      <c r="G14" s="124"/>
      <c r="H14" s="124"/>
      <c r="I14" s="125" t="n">
        <f aca="false">+I15</f>
        <v>422.52</v>
      </c>
      <c r="J14" s="126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</row>
    <row r="15" s="142" customFormat="true" ht="25.5" hidden="false" customHeight="true" outlineLevel="0" collapsed="false">
      <c r="A15" s="132" t="s">
        <v>150</v>
      </c>
      <c r="B15" s="133" t="s">
        <v>145</v>
      </c>
      <c r="C15" s="134" t="s">
        <v>147</v>
      </c>
      <c r="D15" s="135" t="s">
        <v>149</v>
      </c>
      <c r="E15" s="136" t="s">
        <v>151</v>
      </c>
      <c r="F15" s="137" t="s">
        <v>152</v>
      </c>
      <c r="G15" s="138"/>
      <c r="H15" s="138"/>
      <c r="I15" s="139" t="n">
        <f aca="false">+I16</f>
        <v>422.52</v>
      </c>
      <c r="J15" s="140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</row>
    <row r="16" s="153" customFormat="true" ht="26.25" hidden="false" customHeight="true" outlineLevel="0" collapsed="false">
      <c r="A16" s="143" t="s">
        <v>153</v>
      </c>
      <c r="B16" s="144" t="s">
        <v>145</v>
      </c>
      <c r="C16" s="145" t="s">
        <v>147</v>
      </c>
      <c r="D16" s="146" t="s">
        <v>149</v>
      </c>
      <c r="E16" s="147" t="s">
        <v>154</v>
      </c>
      <c r="F16" s="148" t="s">
        <v>152</v>
      </c>
      <c r="G16" s="149"/>
      <c r="H16" s="149"/>
      <c r="I16" s="150" t="n">
        <f aca="false">+I17</f>
        <v>422.52</v>
      </c>
      <c r="J16" s="151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</row>
    <row r="17" s="153" customFormat="true" ht="27.75" hidden="false" customHeight="true" outlineLevel="0" collapsed="false">
      <c r="A17" s="143" t="s">
        <v>155</v>
      </c>
      <c r="B17" s="144" t="s">
        <v>145</v>
      </c>
      <c r="C17" s="145" t="s">
        <v>147</v>
      </c>
      <c r="D17" s="146" t="s">
        <v>149</v>
      </c>
      <c r="E17" s="147" t="s">
        <v>154</v>
      </c>
      <c r="F17" s="148" t="s">
        <v>156</v>
      </c>
      <c r="G17" s="149"/>
      <c r="H17" s="149"/>
      <c r="I17" s="150" t="n">
        <f aca="false">+I18</f>
        <v>422.52</v>
      </c>
      <c r="J17" s="151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</row>
    <row r="18" s="153" customFormat="true" ht="51.75" hidden="false" customHeight="true" outlineLevel="0" collapsed="false">
      <c r="A18" s="154" t="s">
        <v>157</v>
      </c>
      <c r="B18" s="121" t="s">
        <v>145</v>
      </c>
      <c r="C18" s="121" t="s">
        <v>147</v>
      </c>
      <c r="D18" s="155" t="s">
        <v>149</v>
      </c>
      <c r="E18" s="147" t="s">
        <v>154</v>
      </c>
      <c r="F18" s="148" t="s">
        <v>156</v>
      </c>
      <c r="G18" s="149" t="s">
        <v>158</v>
      </c>
      <c r="H18" s="149"/>
      <c r="I18" s="150" t="n">
        <v>422.52</v>
      </c>
      <c r="J18" s="156" t="n">
        <f aca="false">I18+I23</f>
        <v>1763.02</v>
      </c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</row>
    <row r="19" s="153" customFormat="true" ht="41.25" hidden="false" customHeight="true" outlineLevel="0" collapsed="false">
      <c r="A19" s="131" t="s">
        <v>159</v>
      </c>
      <c r="B19" s="122" t="s">
        <v>145</v>
      </c>
      <c r="C19" s="122" t="s">
        <v>147</v>
      </c>
      <c r="D19" s="122" t="s">
        <v>160</v>
      </c>
      <c r="E19" s="123"/>
      <c r="F19" s="124"/>
      <c r="G19" s="122"/>
      <c r="H19" s="122"/>
      <c r="I19" s="125" t="n">
        <f aca="false">+I20</f>
        <v>1340.5</v>
      </c>
      <c r="J19" s="151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</row>
    <row r="20" s="153" customFormat="true" ht="25.5" hidden="false" customHeight="true" outlineLevel="0" collapsed="false">
      <c r="A20" s="132" t="s">
        <v>161</v>
      </c>
      <c r="B20" s="133" t="s">
        <v>145</v>
      </c>
      <c r="C20" s="134" t="s">
        <v>147</v>
      </c>
      <c r="D20" s="135" t="s">
        <v>160</v>
      </c>
      <c r="E20" s="157" t="s">
        <v>162</v>
      </c>
      <c r="F20" s="158" t="s">
        <v>152</v>
      </c>
      <c r="G20" s="138"/>
      <c r="H20" s="138"/>
      <c r="I20" s="139" t="n">
        <f aca="false">+I21</f>
        <v>1340.5</v>
      </c>
      <c r="J20" s="151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</row>
    <row r="21" s="153" customFormat="true" ht="22.5" hidden="false" customHeight="true" outlineLevel="0" collapsed="false">
      <c r="A21" s="143" t="s">
        <v>163</v>
      </c>
      <c r="B21" s="144" t="s">
        <v>145</v>
      </c>
      <c r="C21" s="145" t="s">
        <v>147</v>
      </c>
      <c r="D21" s="146" t="s">
        <v>160</v>
      </c>
      <c r="E21" s="147" t="s">
        <v>164</v>
      </c>
      <c r="F21" s="148" t="s">
        <v>152</v>
      </c>
      <c r="G21" s="149"/>
      <c r="H21" s="149"/>
      <c r="I21" s="150" t="n">
        <f aca="false">+I22</f>
        <v>1340.5</v>
      </c>
      <c r="J21" s="151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</row>
    <row r="22" s="152" customFormat="true" ht="26.25" hidden="false" customHeight="true" outlineLevel="0" collapsed="false">
      <c r="A22" s="143" t="s">
        <v>155</v>
      </c>
      <c r="B22" s="144" t="s">
        <v>145</v>
      </c>
      <c r="C22" s="145" t="s">
        <v>147</v>
      </c>
      <c r="D22" s="146" t="s">
        <v>160</v>
      </c>
      <c r="E22" s="147" t="s">
        <v>164</v>
      </c>
      <c r="F22" s="148" t="s">
        <v>156</v>
      </c>
      <c r="G22" s="149"/>
      <c r="H22" s="149"/>
      <c r="I22" s="150" t="n">
        <f aca="false">SUM(I23:I25)</f>
        <v>1340.5</v>
      </c>
      <c r="J22" s="151" t="s">
        <v>165</v>
      </c>
    </row>
    <row r="23" s="152" customFormat="true" ht="46.5" hidden="false" customHeight="true" outlineLevel="0" collapsed="false">
      <c r="A23" s="154" t="s">
        <v>157</v>
      </c>
      <c r="B23" s="121" t="s">
        <v>145</v>
      </c>
      <c r="C23" s="121" t="s">
        <v>147</v>
      </c>
      <c r="D23" s="155" t="s">
        <v>160</v>
      </c>
      <c r="E23" s="147" t="s">
        <v>164</v>
      </c>
      <c r="F23" s="148" t="s">
        <v>156</v>
      </c>
      <c r="G23" s="149" t="s">
        <v>158</v>
      </c>
      <c r="H23" s="149"/>
      <c r="I23" s="150" t="n">
        <f aca="false">1440.5-100</f>
        <v>1340.5</v>
      </c>
      <c r="J23" s="159" t="s">
        <v>166</v>
      </c>
    </row>
    <row r="24" s="152" customFormat="true" ht="0.75" hidden="true" customHeight="true" outlineLevel="0" collapsed="false">
      <c r="A24" s="160" t="s">
        <v>167</v>
      </c>
      <c r="B24" s="121" t="s">
        <v>145</v>
      </c>
      <c r="C24" s="121" t="s">
        <v>147</v>
      </c>
      <c r="D24" s="155" t="s">
        <v>160</v>
      </c>
      <c r="E24" s="147" t="s">
        <v>164</v>
      </c>
      <c r="F24" s="148" t="s">
        <v>156</v>
      </c>
      <c r="G24" s="149" t="s">
        <v>168</v>
      </c>
      <c r="H24" s="149"/>
      <c r="I24" s="150"/>
      <c r="J24" s="151"/>
    </row>
    <row r="25" s="152" customFormat="true" ht="18.75" hidden="true" customHeight="true" outlineLevel="0" collapsed="false">
      <c r="A25" s="161" t="s">
        <v>169</v>
      </c>
      <c r="B25" s="121" t="s">
        <v>145</v>
      </c>
      <c r="C25" s="121" t="s">
        <v>147</v>
      </c>
      <c r="D25" s="155" t="s">
        <v>160</v>
      </c>
      <c r="E25" s="147" t="s">
        <v>164</v>
      </c>
      <c r="F25" s="148" t="s">
        <v>156</v>
      </c>
      <c r="G25" s="149" t="s">
        <v>170</v>
      </c>
      <c r="H25" s="149"/>
      <c r="I25" s="150" t="n">
        <v>0</v>
      </c>
      <c r="J25" s="156" t="n">
        <f aca="false">I19+I14</f>
        <v>1763.02</v>
      </c>
      <c r="K25" s="162" t="s">
        <v>171</v>
      </c>
    </row>
    <row r="26" s="152" customFormat="true" ht="37.5" hidden="true" customHeight="true" outlineLevel="0" collapsed="false">
      <c r="A26" s="129" t="s">
        <v>172</v>
      </c>
      <c r="B26" s="122" t="s">
        <v>145</v>
      </c>
      <c r="C26" s="122" t="s">
        <v>147</v>
      </c>
      <c r="D26" s="123" t="s">
        <v>173</v>
      </c>
      <c r="E26" s="123"/>
      <c r="F26" s="163"/>
      <c r="G26" s="124"/>
      <c r="H26" s="124"/>
      <c r="I26" s="125" t="n">
        <f aca="false">+I27</f>
        <v>0</v>
      </c>
      <c r="J26" s="151"/>
    </row>
    <row r="27" s="153" customFormat="true" ht="19.5" hidden="true" customHeight="true" outlineLevel="0" collapsed="false">
      <c r="A27" s="132" t="s">
        <v>174</v>
      </c>
      <c r="B27" s="133" t="s">
        <v>145</v>
      </c>
      <c r="C27" s="134" t="s">
        <v>147</v>
      </c>
      <c r="D27" s="135" t="s">
        <v>173</v>
      </c>
      <c r="E27" s="157" t="s">
        <v>175</v>
      </c>
      <c r="F27" s="158" t="s">
        <v>152</v>
      </c>
      <c r="G27" s="138"/>
      <c r="H27" s="138"/>
      <c r="I27" s="139" t="n">
        <f aca="false">I28</f>
        <v>0</v>
      </c>
      <c r="J27" s="151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</row>
    <row r="28" s="153" customFormat="true" ht="19.5" hidden="true" customHeight="true" outlineLevel="0" collapsed="false">
      <c r="A28" s="143" t="s">
        <v>176</v>
      </c>
      <c r="B28" s="144" t="s">
        <v>145</v>
      </c>
      <c r="C28" s="145" t="s">
        <v>147</v>
      </c>
      <c r="D28" s="146" t="s">
        <v>173</v>
      </c>
      <c r="E28" s="147" t="s">
        <v>177</v>
      </c>
      <c r="F28" s="148" t="s">
        <v>152</v>
      </c>
      <c r="G28" s="149"/>
      <c r="H28" s="149"/>
      <c r="I28" s="150" t="n">
        <f aca="false">+I29</f>
        <v>0</v>
      </c>
      <c r="J28" s="151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</row>
    <row r="29" s="152" customFormat="true" ht="37.5" hidden="true" customHeight="true" outlineLevel="0" collapsed="false">
      <c r="A29" s="164" t="s">
        <v>178</v>
      </c>
      <c r="B29" s="144" t="s">
        <v>145</v>
      </c>
      <c r="C29" s="145" t="s">
        <v>147</v>
      </c>
      <c r="D29" s="146" t="s">
        <v>173</v>
      </c>
      <c r="E29" s="147" t="s">
        <v>179</v>
      </c>
      <c r="F29" s="148" t="s">
        <v>180</v>
      </c>
      <c r="G29" s="149"/>
      <c r="H29" s="149"/>
      <c r="I29" s="150" t="n">
        <f aca="false">SUM(I30:I31)</f>
        <v>0</v>
      </c>
      <c r="J29" s="151"/>
    </row>
    <row r="30" s="152" customFormat="true" ht="27.75" hidden="true" customHeight="true" outlineLevel="0" collapsed="false">
      <c r="A30" s="154" t="s">
        <v>181</v>
      </c>
      <c r="B30" s="121" t="s">
        <v>145</v>
      </c>
      <c r="C30" s="121" t="s">
        <v>147</v>
      </c>
      <c r="D30" s="155" t="s">
        <v>173</v>
      </c>
      <c r="E30" s="147" t="s">
        <v>179</v>
      </c>
      <c r="F30" s="148" t="s">
        <v>180</v>
      </c>
      <c r="G30" s="149" t="s">
        <v>182</v>
      </c>
      <c r="H30" s="149"/>
      <c r="I30" s="150"/>
      <c r="J30" s="165" t="s">
        <v>183</v>
      </c>
      <c r="K30" s="166"/>
      <c r="L30" s="166"/>
      <c r="M30" s="166"/>
      <c r="N30" s="166"/>
    </row>
    <row r="31" s="152" customFormat="true" ht="19.5" hidden="true" customHeight="true" outlineLevel="0" collapsed="false">
      <c r="A31" s="161"/>
      <c r="B31" s="121"/>
      <c r="C31" s="121"/>
      <c r="D31" s="155"/>
      <c r="E31" s="147"/>
      <c r="F31" s="148"/>
      <c r="G31" s="149" t="s">
        <v>184</v>
      </c>
      <c r="H31" s="149"/>
      <c r="I31" s="150"/>
      <c r="J31" s="151"/>
    </row>
    <row r="32" s="127" customFormat="true" ht="1.5" hidden="true" customHeight="true" outlineLevel="0" collapsed="false">
      <c r="A32" s="167" t="s">
        <v>185</v>
      </c>
      <c r="B32" s="122" t="s">
        <v>145</v>
      </c>
      <c r="C32" s="124" t="s">
        <v>147</v>
      </c>
      <c r="D32" s="122" t="s">
        <v>186</v>
      </c>
      <c r="E32" s="113"/>
      <c r="F32" s="116"/>
      <c r="G32" s="121"/>
      <c r="H32" s="121"/>
      <c r="I32" s="125" t="n">
        <f aca="false">I33</f>
        <v>0</v>
      </c>
      <c r="J32" s="126"/>
    </row>
    <row r="33" s="127" customFormat="true" ht="18.75" hidden="true" customHeight="true" outlineLevel="0" collapsed="false">
      <c r="A33" s="168" t="s">
        <v>187</v>
      </c>
      <c r="B33" s="133" t="s">
        <v>145</v>
      </c>
      <c r="C33" s="169" t="s">
        <v>147</v>
      </c>
      <c r="D33" s="122" t="s">
        <v>186</v>
      </c>
      <c r="E33" s="170" t="s">
        <v>188</v>
      </c>
      <c r="F33" s="171" t="s">
        <v>152</v>
      </c>
      <c r="G33" s="124"/>
      <c r="H33" s="172"/>
      <c r="I33" s="125" t="n">
        <f aca="false">I34</f>
        <v>0</v>
      </c>
      <c r="J33" s="126"/>
    </row>
    <row r="34" s="153" customFormat="true" ht="19.5" hidden="true" customHeight="true" outlineLevel="0" collapsed="false">
      <c r="A34" s="143" t="s">
        <v>189</v>
      </c>
      <c r="B34" s="144" t="s">
        <v>145</v>
      </c>
      <c r="C34" s="145" t="s">
        <v>147</v>
      </c>
      <c r="D34" s="146" t="s">
        <v>186</v>
      </c>
      <c r="E34" s="173" t="s">
        <v>190</v>
      </c>
      <c r="F34" s="174" t="s">
        <v>152</v>
      </c>
      <c r="G34" s="149"/>
      <c r="H34" s="149"/>
      <c r="I34" s="150" t="n">
        <f aca="false">+I35</f>
        <v>0</v>
      </c>
      <c r="J34" s="151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</row>
    <row r="35" s="153" customFormat="true" ht="19.5" hidden="true" customHeight="true" outlineLevel="0" collapsed="false">
      <c r="A35" s="143" t="s">
        <v>191</v>
      </c>
      <c r="B35" s="144" t="s">
        <v>145</v>
      </c>
      <c r="C35" s="145" t="s">
        <v>147</v>
      </c>
      <c r="D35" s="146" t="s">
        <v>186</v>
      </c>
      <c r="E35" s="173" t="s">
        <v>190</v>
      </c>
      <c r="F35" s="174" t="s">
        <v>192</v>
      </c>
      <c r="G35" s="149"/>
      <c r="H35" s="149"/>
      <c r="I35" s="150" t="n">
        <f aca="false">+I36</f>
        <v>0</v>
      </c>
      <c r="J35" s="151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</row>
    <row r="36" s="127" customFormat="true" ht="18" hidden="true" customHeight="true" outlineLevel="0" collapsed="false">
      <c r="A36" s="160" t="s">
        <v>167</v>
      </c>
      <c r="B36" s="121" t="s">
        <v>145</v>
      </c>
      <c r="C36" s="121" t="s">
        <v>147</v>
      </c>
      <c r="D36" s="121" t="s">
        <v>186</v>
      </c>
      <c r="E36" s="173" t="s">
        <v>190</v>
      </c>
      <c r="F36" s="174" t="s">
        <v>192</v>
      </c>
      <c r="G36" s="121" t="s">
        <v>168</v>
      </c>
      <c r="H36" s="121"/>
      <c r="I36" s="175"/>
      <c r="J36" s="126" t="s">
        <v>165</v>
      </c>
    </row>
    <row r="37" s="178" customFormat="true" ht="20.25" hidden="true" customHeight="true" outlineLevel="0" collapsed="false">
      <c r="A37" s="129" t="s">
        <v>193</v>
      </c>
      <c r="B37" s="122" t="s">
        <v>145</v>
      </c>
      <c r="C37" s="122" t="s">
        <v>147</v>
      </c>
      <c r="D37" s="176" t="n">
        <v>11</v>
      </c>
      <c r="E37" s="113"/>
      <c r="F37" s="116"/>
      <c r="G37" s="121"/>
      <c r="H37" s="121"/>
      <c r="I37" s="125" t="n">
        <f aca="false">I38</f>
        <v>0</v>
      </c>
      <c r="J37" s="177"/>
    </row>
    <row r="38" s="178" customFormat="true" ht="20.25" hidden="true" customHeight="true" outlineLevel="0" collapsed="false">
      <c r="A38" s="154" t="s">
        <v>194</v>
      </c>
      <c r="B38" s="133" t="s">
        <v>145</v>
      </c>
      <c r="C38" s="121" t="s">
        <v>147</v>
      </c>
      <c r="D38" s="179" t="n">
        <v>11</v>
      </c>
      <c r="E38" s="180" t="s">
        <v>195</v>
      </c>
      <c r="F38" s="181" t="s">
        <v>196</v>
      </c>
      <c r="G38" s="182"/>
      <c r="H38" s="182"/>
      <c r="I38" s="183" t="n">
        <f aca="false">I39</f>
        <v>0</v>
      </c>
      <c r="J38" s="177"/>
    </row>
    <row r="39" s="178" customFormat="true" ht="20.25" hidden="true" customHeight="true" outlineLevel="0" collapsed="false">
      <c r="A39" s="154" t="s">
        <v>197</v>
      </c>
      <c r="B39" s="144" t="s">
        <v>145</v>
      </c>
      <c r="C39" s="121" t="s">
        <v>147</v>
      </c>
      <c r="D39" s="179" t="n">
        <v>11</v>
      </c>
      <c r="E39" s="180" t="s">
        <v>198</v>
      </c>
      <c r="F39" s="181" t="s">
        <v>196</v>
      </c>
      <c r="G39" s="182"/>
      <c r="H39" s="182"/>
      <c r="I39" s="183" t="n">
        <f aca="false">I40</f>
        <v>0</v>
      </c>
      <c r="J39" s="177"/>
    </row>
    <row r="40" s="178" customFormat="true" ht="18.75" hidden="true" customHeight="true" outlineLevel="0" collapsed="false">
      <c r="A40" s="161" t="s">
        <v>199</v>
      </c>
      <c r="B40" s="144" t="s">
        <v>145</v>
      </c>
      <c r="C40" s="121" t="s">
        <v>147</v>
      </c>
      <c r="D40" s="179" t="n">
        <v>11</v>
      </c>
      <c r="E40" s="184" t="s">
        <v>198</v>
      </c>
      <c r="F40" s="185" t="n">
        <v>1403</v>
      </c>
      <c r="G40" s="182"/>
      <c r="H40" s="182"/>
      <c r="I40" s="183" t="n">
        <f aca="false">I41</f>
        <v>0</v>
      </c>
      <c r="J40" s="177"/>
    </row>
    <row r="41" s="178" customFormat="true" ht="20.25" hidden="true" customHeight="true" outlineLevel="0" collapsed="false">
      <c r="A41" s="161" t="s">
        <v>169</v>
      </c>
      <c r="B41" s="121" t="s">
        <v>145</v>
      </c>
      <c r="C41" s="121" t="s">
        <v>147</v>
      </c>
      <c r="D41" s="186" t="n">
        <v>11</v>
      </c>
      <c r="E41" s="180" t="s">
        <v>198</v>
      </c>
      <c r="F41" s="187" t="n">
        <v>1403</v>
      </c>
      <c r="G41" s="121" t="s">
        <v>170</v>
      </c>
      <c r="H41" s="121"/>
      <c r="I41" s="183"/>
      <c r="J41" s="177" t="s">
        <v>165</v>
      </c>
    </row>
    <row r="42" s="178" customFormat="true" ht="22.5" hidden="false" customHeight="true" outlineLevel="0" collapsed="false">
      <c r="A42" s="131" t="s">
        <v>200</v>
      </c>
      <c r="B42" s="122" t="s">
        <v>145</v>
      </c>
      <c r="C42" s="122" t="s">
        <v>147</v>
      </c>
      <c r="D42" s="123" t="s">
        <v>201</v>
      </c>
      <c r="E42" s="111"/>
      <c r="F42" s="115"/>
      <c r="G42" s="124"/>
      <c r="H42" s="124"/>
      <c r="I42" s="125" t="n">
        <f aca="false">I43+I47+I53+I58</f>
        <v>801.087</v>
      </c>
      <c r="J42" s="177"/>
    </row>
    <row r="43" s="190" customFormat="true" ht="18.75" hidden="true" customHeight="true" outlineLevel="0" collapsed="false">
      <c r="A43" s="129"/>
      <c r="B43" s="133"/>
      <c r="C43" s="122"/>
      <c r="D43" s="123"/>
      <c r="E43" s="188"/>
      <c r="F43" s="163"/>
      <c r="G43" s="124"/>
      <c r="H43" s="124"/>
      <c r="I43" s="125"/>
      <c r="J43" s="189"/>
    </row>
    <row r="44" s="190" customFormat="true" ht="18.75" hidden="true" customHeight="true" outlineLevel="0" collapsed="false">
      <c r="A44" s="154"/>
      <c r="B44" s="144"/>
      <c r="C44" s="121"/>
      <c r="D44" s="155"/>
      <c r="E44" s="180"/>
      <c r="F44" s="181"/>
      <c r="G44" s="191"/>
      <c r="H44" s="191"/>
      <c r="I44" s="192"/>
      <c r="J44" s="189"/>
    </row>
    <row r="45" s="178" customFormat="true" ht="18.75" hidden="true" customHeight="true" outlineLevel="0" collapsed="false">
      <c r="A45" s="193"/>
      <c r="B45" s="144"/>
      <c r="C45" s="194"/>
      <c r="D45" s="195"/>
      <c r="E45" s="184"/>
      <c r="F45" s="185"/>
      <c r="G45" s="191"/>
      <c r="H45" s="191"/>
      <c r="I45" s="192"/>
      <c r="J45" s="177"/>
    </row>
    <row r="46" s="178" customFormat="true" ht="18.75" hidden="true" customHeight="true" outlineLevel="0" collapsed="false">
      <c r="A46" s="196"/>
      <c r="B46" s="121"/>
      <c r="C46" s="197"/>
      <c r="D46" s="197"/>
      <c r="E46" s="180"/>
      <c r="F46" s="187"/>
      <c r="G46" s="197"/>
      <c r="H46" s="197"/>
      <c r="I46" s="183"/>
      <c r="J46" s="177"/>
    </row>
    <row r="47" s="190" customFormat="true" ht="56.25" hidden="false" customHeight="true" outlineLevel="0" collapsed="false">
      <c r="A47" s="129" t="s">
        <v>202</v>
      </c>
      <c r="B47" s="133" t="s">
        <v>145</v>
      </c>
      <c r="C47" s="122" t="s">
        <v>147</v>
      </c>
      <c r="D47" s="123" t="s">
        <v>201</v>
      </c>
      <c r="E47" s="188" t="s">
        <v>203</v>
      </c>
      <c r="F47" s="163" t="s">
        <v>152</v>
      </c>
      <c r="G47" s="124"/>
      <c r="H47" s="124"/>
      <c r="I47" s="125" t="n">
        <f aca="false">+I48</f>
        <v>386.887</v>
      </c>
      <c r="J47" s="189"/>
    </row>
    <row r="48" s="190" customFormat="true" ht="57.75" hidden="false" customHeight="true" outlineLevel="0" collapsed="false">
      <c r="A48" s="154" t="s">
        <v>204</v>
      </c>
      <c r="B48" s="144" t="s">
        <v>145</v>
      </c>
      <c r="C48" s="121" t="s">
        <v>147</v>
      </c>
      <c r="D48" s="155" t="s">
        <v>201</v>
      </c>
      <c r="E48" s="198" t="s">
        <v>205</v>
      </c>
      <c r="F48" s="199" t="s">
        <v>152</v>
      </c>
      <c r="G48" s="182"/>
      <c r="H48" s="182"/>
      <c r="I48" s="183" t="n">
        <f aca="false">+I50</f>
        <v>386.887</v>
      </c>
      <c r="J48" s="189" t="s">
        <v>206</v>
      </c>
    </row>
    <row r="49" s="190" customFormat="true" ht="51.75" hidden="false" customHeight="true" outlineLevel="0" collapsed="false">
      <c r="A49" s="200" t="s">
        <v>207</v>
      </c>
      <c r="B49" s="144" t="s">
        <v>145</v>
      </c>
      <c r="C49" s="121" t="s">
        <v>147</v>
      </c>
      <c r="D49" s="155" t="s">
        <v>201</v>
      </c>
      <c r="E49" s="184" t="s">
        <v>208</v>
      </c>
      <c r="F49" s="201" t="s">
        <v>152</v>
      </c>
      <c r="G49" s="182"/>
      <c r="H49" s="182"/>
      <c r="I49" s="183" t="n">
        <f aca="false">I50</f>
        <v>386.887</v>
      </c>
      <c r="J49" s="189"/>
    </row>
    <row r="50" s="152" customFormat="true" ht="20.25" hidden="false" customHeight="true" outlineLevel="0" collapsed="false">
      <c r="A50" s="202" t="s">
        <v>209</v>
      </c>
      <c r="B50" s="144" t="s">
        <v>145</v>
      </c>
      <c r="C50" s="145" t="s">
        <v>147</v>
      </c>
      <c r="D50" s="146" t="s">
        <v>201</v>
      </c>
      <c r="E50" s="173" t="s">
        <v>208</v>
      </c>
      <c r="F50" s="174" t="s">
        <v>210</v>
      </c>
      <c r="G50" s="203"/>
      <c r="H50" s="203"/>
      <c r="I50" s="204" t="n">
        <f aca="false">I51+I52</f>
        <v>386.887</v>
      </c>
      <c r="J50" s="189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0"/>
      <c r="CS50" s="190"/>
      <c r="CT50" s="190"/>
      <c r="CU50" s="190"/>
      <c r="CV50" s="190"/>
      <c r="CW50" s="190"/>
      <c r="CX50" s="190"/>
      <c r="CY50" s="190"/>
      <c r="CZ50" s="190"/>
      <c r="DA50" s="190"/>
      <c r="DB50" s="190"/>
      <c r="DC50" s="190"/>
      <c r="DD50" s="190"/>
      <c r="DE50" s="190"/>
      <c r="DF50" s="190"/>
      <c r="DG50" s="190"/>
      <c r="DH50" s="190"/>
      <c r="DI50" s="190"/>
      <c r="DJ50" s="190"/>
      <c r="DK50" s="190"/>
      <c r="DL50" s="190"/>
      <c r="DM50" s="190"/>
      <c r="DN50" s="190"/>
      <c r="DO50" s="190"/>
      <c r="DP50" s="190"/>
      <c r="DQ50" s="190"/>
      <c r="DR50" s="190"/>
      <c r="DS50" s="190"/>
      <c r="DT50" s="190"/>
      <c r="DU50" s="190"/>
      <c r="DV50" s="190"/>
      <c r="DW50" s="190"/>
      <c r="DX50" s="190"/>
      <c r="DY50" s="190"/>
      <c r="DZ50" s="190"/>
      <c r="EA50" s="190"/>
      <c r="EB50" s="190"/>
      <c r="EC50" s="190"/>
      <c r="ED50" s="190"/>
      <c r="EE50" s="190"/>
      <c r="EF50" s="190"/>
      <c r="EG50" s="190"/>
      <c r="EH50" s="190"/>
      <c r="EI50" s="190"/>
      <c r="EJ50" s="190"/>
      <c r="EK50" s="190"/>
      <c r="EL50" s="190"/>
      <c r="EM50" s="190"/>
      <c r="EN50" s="190"/>
      <c r="EO50" s="190"/>
      <c r="EP50" s="190"/>
      <c r="EQ50" s="190"/>
      <c r="ER50" s="190"/>
      <c r="ES50" s="190"/>
      <c r="ET50" s="190"/>
      <c r="EU50" s="190"/>
      <c r="EV50" s="190"/>
      <c r="EW50" s="190"/>
      <c r="EX50" s="190"/>
      <c r="EY50" s="190"/>
      <c r="EZ50" s="190"/>
      <c r="FA50" s="190"/>
      <c r="FB50" s="190"/>
      <c r="FC50" s="190"/>
      <c r="FD50" s="190"/>
      <c r="FE50" s="190"/>
      <c r="FF50" s="190"/>
      <c r="FG50" s="190"/>
      <c r="FH50" s="190"/>
      <c r="FI50" s="190"/>
      <c r="FJ50" s="190"/>
      <c r="FK50" s="190"/>
      <c r="FL50" s="190"/>
      <c r="FM50" s="190"/>
      <c r="FN50" s="190"/>
      <c r="FO50" s="190"/>
      <c r="FP50" s="190"/>
      <c r="FQ50" s="190"/>
      <c r="FR50" s="190"/>
      <c r="FS50" s="190"/>
      <c r="FT50" s="190"/>
      <c r="FU50" s="190"/>
      <c r="FV50" s="190"/>
      <c r="FW50" s="190"/>
      <c r="FX50" s="190"/>
      <c r="FY50" s="190"/>
      <c r="FZ50" s="190"/>
      <c r="GA50" s="190"/>
      <c r="GB50" s="190"/>
      <c r="GC50" s="190"/>
      <c r="GD50" s="190"/>
      <c r="GE50" s="190"/>
      <c r="GF50" s="190"/>
      <c r="GG50" s="190"/>
      <c r="GH50" s="190"/>
      <c r="GI50" s="190"/>
      <c r="GJ50" s="190"/>
      <c r="GK50" s="190"/>
      <c r="GL50" s="190"/>
      <c r="GM50" s="190"/>
      <c r="GN50" s="190"/>
      <c r="GO50" s="190"/>
      <c r="GP50" s="190"/>
      <c r="GQ50" s="190"/>
      <c r="GR50" s="190"/>
      <c r="GS50" s="190"/>
      <c r="GT50" s="190"/>
      <c r="GU50" s="190"/>
      <c r="GV50" s="190"/>
      <c r="GW50" s="190"/>
      <c r="GX50" s="190"/>
      <c r="GY50" s="190"/>
      <c r="GZ50" s="190"/>
      <c r="HA50" s="190"/>
      <c r="HB50" s="190"/>
      <c r="HC50" s="190"/>
      <c r="HD50" s="190"/>
      <c r="HE50" s="190"/>
      <c r="HF50" s="190"/>
      <c r="HG50" s="190"/>
      <c r="HH50" s="190"/>
      <c r="HI50" s="190"/>
      <c r="HJ50" s="190"/>
      <c r="HK50" s="190"/>
      <c r="HL50" s="190"/>
      <c r="HM50" s="190"/>
      <c r="HN50" s="190"/>
      <c r="HO50" s="190"/>
      <c r="HP50" s="190"/>
      <c r="HQ50" s="190"/>
      <c r="HR50" s="190"/>
      <c r="HS50" s="190"/>
      <c r="HT50" s="190"/>
      <c r="HU50" s="190"/>
      <c r="HV50" s="190"/>
      <c r="HW50" s="190"/>
      <c r="HX50" s="190"/>
      <c r="HY50" s="190"/>
      <c r="HZ50" s="190"/>
      <c r="IA50" s="190"/>
      <c r="IB50" s="190"/>
      <c r="IC50" s="190"/>
      <c r="ID50" s="190"/>
      <c r="IE50" s="190"/>
      <c r="IF50" s="190"/>
      <c r="IG50" s="190"/>
      <c r="IH50" s="190"/>
      <c r="II50" s="190"/>
      <c r="IJ50" s="190"/>
      <c r="IK50" s="190"/>
      <c r="IL50" s="190"/>
      <c r="IM50" s="190"/>
      <c r="IN50" s="190"/>
      <c r="IO50" s="190"/>
      <c r="IP50" s="190"/>
    </row>
    <row r="51" s="152" customFormat="true" ht="1.5" hidden="true" customHeight="true" outlineLevel="0" collapsed="false">
      <c r="A51" s="205" t="s">
        <v>157</v>
      </c>
      <c r="B51" s="206" t="s">
        <v>145</v>
      </c>
      <c r="C51" s="207" t="s">
        <v>147</v>
      </c>
      <c r="D51" s="208" t="s">
        <v>201</v>
      </c>
      <c r="E51" s="209" t="s">
        <v>211</v>
      </c>
      <c r="F51" s="210" t="s">
        <v>210</v>
      </c>
      <c r="G51" s="211" t="s">
        <v>158</v>
      </c>
      <c r="H51" s="211"/>
      <c r="I51" s="212" t="n">
        <f aca="false">2-2</f>
        <v>0</v>
      </c>
      <c r="J51" s="189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0"/>
      <c r="BW51" s="190"/>
      <c r="BX51" s="190"/>
      <c r="BY51" s="190"/>
      <c r="BZ51" s="190"/>
      <c r="CA51" s="190"/>
      <c r="CB51" s="190"/>
      <c r="CC51" s="190"/>
      <c r="CD51" s="190"/>
      <c r="CE51" s="190"/>
      <c r="CF51" s="190"/>
      <c r="CG51" s="190"/>
      <c r="CH51" s="190"/>
      <c r="CI51" s="190"/>
      <c r="CJ51" s="190"/>
      <c r="CK51" s="190"/>
      <c r="CL51" s="190"/>
      <c r="CM51" s="190"/>
      <c r="CN51" s="190"/>
      <c r="CO51" s="190"/>
      <c r="CP51" s="190"/>
      <c r="CQ51" s="190"/>
      <c r="CR51" s="190"/>
      <c r="CS51" s="190"/>
      <c r="CT51" s="190"/>
      <c r="CU51" s="190"/>
      <c r="CV51" s="190"/>
      <c r="CW51" s="190"/>
      <c r="CX51" s="190"/>
      <c r="CY51" s="190"/>
      <c r="CZ51" s="190"/>
      <c r="DA51" s="190"/>
      <c r="DB51" s="190"/>
      <c r="DC51" s="190"/>
      <c r="DD51" s="190"/>
      <c r="DE51" s="190"/>
      <c r="DF51" s="190"/>
      <c r="DG51" s="190"/>
      <c r="DH51" s="190"/>
      <c r="DI51" s="190"/>
      <c r="DJ51" s="190"/>
      <c r="DK51" s="190"/>
      <c r="DL51" s="190"/>
      <c r="DM51" s="190"/>
      <c r="DN51" s="190"/>
      <c r="DO51" s="190"/>
      <c r="DP51" s="190"/>
      <c r="DQ51" s="190"/>
      <c r="DR51" s="190"/>
      <c r="DS51" s="190"/>
      <c r="DT51" s="190"/>
      <c r="DU51" s="190"/>
      <c r="DV51" s="190"/>
      <c r="DW51" s="190"/>
      <c r="DX51" s="190"/>
      <c r="DY51" s="190"/>
      <c r="DZ51" s="190"/>
      <c r="EA51" s="190"/>
      <c r="EB51" s="190"/>
      <c r="EC51" s="190"/>
      <c r="ED51" s="190"/>
      <c r="EE51" s="190"/>
      <c r="EF51" s="190"/>
      <c r="EG51" s="190"/>
      <c r="EH51" s="190"/>
      <c r="EI51" s="190"/>
      <c r="EJ51" s="190"/>
      <c r="EK51" s="190"/>
      <c r="EL51" s="190"/>
      <c r="EM51" s="190"/>
      <c r="EN51" s="190"/>
      <c r="EO51" s="190"/>
      <c r="EP51" s="190"/>
      <c r="EQ51" s="190"/>
      <c r="ER51" s="190"/>
      <c r="ES51" s="190"/>
      <c r="ET51" s="190"/>
      <c r="EU51" s="190"/>
      <c r="EV51" s="190"/>
      <c r="EW51" s="190"/>
      <c r="EX51" s="190"/>
      <c r="EY51" s="190"/>
      <c r="EZ51" s="190"/>
      <c r="FA51" s="190"/>
      <c r="FB51" s="190"/>
      <c r="FC51" s="190"/>
      <c r="FD51" s="190"/>
      <c r="FE51" s="190"/>
      <c r="FF51" s="190"/>
      <c r="FG51" s="190"/>
      <c r="FH51" s="190"/>
      <c r="FI51" s="190"/>
      <c r="FJ51" s="190"/>
      <c r="FK51" s="190"/>
      <c r="FL51" s="190"/>
      <c r="FM51" s="190"/>
      <c r="FN51" s="190"/>
      <c r="FO51" s="190"/>
      <c r="FP51" s="190"/>
      <c r="FQ51" s="190"/>
      <c r="FR51" s="190"/>
      <c r="FS51" s="190"/>
      <c r="FT51" s="190"/>
      <c r="FU51" s="190"/>
      <c r="FV51" s="190"/>
      <c r="FW51" s="190"/>
      <c r="FX51" s="190"/>
      <c r="FY51" s="190"/>
      <c r="FZ51" s="190"/>
      <c r="GA51" s="190"/>
      <c r="GB51" s="190"/>
      <c r="GC51" s="190"/>
      <c r="GD51" s="190"/>
      <c r="GE51" s="190"/>
      <c r="GF51" s="190"/>
      <c r="GG51" s="190"/>
      <c r="GH51" s="190"/>
      <c r="GI51" s="190"/>
      <c r="GJ51" s="190"/>
      <c r="GK51" s="190"/>
      <c r="GL51" s="190"/>
      <c r="GM51" s="190"/>
      <c r="GN51" s="190"/>
      <c r="GO51" s="190"/>
      <c r="GP51" s="190"/>
      <c r="GQ51" s="190"/>
      <c r="GR51" s="190"/>
      <c r="GS51" s="190"/>
      <c r="GT51" s="190"/>
      <c r="GU51" s="190"/>
      <c r="GV51" s="190"/>
      <c r="GW51" s="190"/>
      <c r="GX51" s="190"/>
      <c r="GY51" s="190"/>
      <c r="GZ51" s="190"/>
      <c r="HA51" s="190"/>
      <c r="HB51" s="190"/>
      <c r="HC51" s="190"/>
      <c r="HD51" s="190"/>
      <c r="HE51" s="190"/>
      <c r="HF51" s="190"/>
      <c r="HG51" s="190"/>
      <c r="HH51" s="190"/>
      <c r="HI51" s="190"/>
      <c r="HJ51" s="190"/>
      <c r="HK51" s="190"/>
      <c r="HL51" s="190"/>
      <c r="HM51" s="190"/>
      <c r="HN51" s="190"/>
      <c r="HO51" s="190"/>
      <c r="HP51" s="190"/>
      <c r="HQ51" s="190"/>
      <c r="HR51" s="190"/>
      <c r="HS51" s="190"/>
      <c r="HT51" s="190"/>
      <c r="HU51" s="190"/>
      <c r="HV51" s="190"/>
      <c r="HW51" s="190"/>
      <c r="HX51" s="190"/>
      <c r="HY51" s="190"/>
      <c r="HZ51" s="190"/>
      <c r="IA51" s="190"/>
      <c r="IB51" s="190"/>
      <c r="IC51" s="190"/>
      <c r="ID51" s="190"/>
      <c r="IE51" s="190"/>
      <c r="IF51" s="190"/>
      <c r="IG51" s="190"/>
      <c r="IH51" s="190"/>
      <c r="II51" s="190"/>
      <c r="IJ51" s="190"/>
      <c r="IK51" s="190"/>
      <c r="IL51" s="190"/>
      <c r="IM51" s="190"/>
      <c r="IN51" s="190"/>
      <c r="IO51" s="190"/>
      <c r="IP51" s="190"/>
    </row>
    <row r="52" s="152" customFormat="true" ht="21" hidden="false" customHeight="true" outlineLevel="0" collapsed="false">
      <c r="A52" s="213" t="s">
        <v>167</v>
      </c>
      <c r="B52" s="121" t="s">
        <v>145</v>
      </c>
      <c r="C52" s="121" t="s">
        <v>147</v>
      </c>
      <c r="D52" s="121" t="s">
        <v>201</v>
      </c>
      <c r="E52" s="173" t="s">
        <v>208</v>
      </c>
      <c r="F52" s="174" t="s">
        <v>210</v>
      </c>
      <c r="G52" s="121" t="s">
        <v>168</v>
      </c>
      <c r="H52" s="121"/>
      <c r="I52" s="214" t="n">
        <v>386.887</v>
      </c>
      <c r="J52" s="189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/>
      <c r="AS52" s="190"/>
      <c r="AT52" s="190"/>
      <c r="AU52" s="190"/>
      <c r="AV52" s="190"/>
      <c r="AW52" s="190"/>
      <c r="AX52" s="190"/>
      <c r="AY52" s="190"/>
      <c r="AZ52" s="190"/>
      <c r="BA52" s="190"/>
      <c r="BB52" s="190"/>
      <c r="BC52" s="190"/>
      <c r="BD52" s="190"/>
      <c r="BE52" s="190"/>
      <c r="BF52" s="190"/>
      <c r="BG52" s="190"/>
      <c r="BH52" s="190"/>
      <c r="BI52" s="190"/>
      <c r="BJ52" s="190"/>
      <c r="BK52" s="190"/>
      <c r="BL52" s="190"/>
      <c r="BM52" s="190"/>
      <c r="BN52" s="190"/>
      <c r="BO52" s="190"/>
      <c r="BP52" s="190"/>
      <c r="BQ52" s="190"/>
      <c r="BR52" s="190"/>
      <c r="BS52" s="190"/>
      <c r="BT52" s="190"/>
      <c r="BU52" s="190"/>
      <c r="BV52" s="190"/>
      <c r="BW52" s="190"/>
      <c r="BX52" s="190"/>
      <c r="BY52" s="190"/>
      <c r="BZ52" s="190"/>
      <c r="CA52" s="190"/>
      <c r="CB52" s="190"/>
      <c r="CC52" s="190"/>
      <c r="CD52" s="190"/>
      <c r="CE52" s="190"/>
      <c r="CF52" s="190"/>
      <c r="CG52" s="190"/>
      <c r="CH52" s="190"/>
      <c r="CI52" s="190"/>
      <c r="CJ52" s="190"/>
      <c r="CK52" s="190"/>
      <c r="CL52" s="190"/>
      <c r="CM52" s="190"/>
      <c r="CN52" s="190"/>
      <c r="CO52" s="190"/>
      <c r="CP52" s="190"/>
      <c r="CQ52" s="190"/>
      <c r="CR52" s="190"/>
      <c r="CS52" s="190"/>
      <c r="CT52" s="190"/>
      <c r="CU52" s="190"/>
      <c r="CV52" s="190"/>
      <c r="CW52" s="190"/>
      <c r="CX52" s="190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  <c r="IA52" s="190"/>
      <c r="IB52" s="190"/>
      <c r="IC52" s="190"/>
      <c r="ID52" s="190"/>
      <c r="IE52" s="190"/>
      <c r="IF52" s="190"/>
      <c r="IG52" s="190"/>
      <c r="IH52" s="190"/>
      <c r="II52" s="190"/>
      <c r="IJ52" s="190"/>
      <c r="IK52" s="190"/>
      <c r="IL52" s="190"/>
      <c r="IM52" s="190"/>
      <c r="IN52" s="190"/>
      <c r="IO52" s="190"/>
      <c r="IP52" s="190"/>
    </row>
    <row r="53" s="190" customFormat="true" ht="21.75" hidden="false" customHeight="true" outlineLevel="0" collapsed="false">
      <c r="A53" s="215" t="s">
        <v>212</v>
      </c>
      <c r="B53" s="133" t="s">
        <v>145</v>
      </c>
      <c r="C53" s="169" t="s">
        <v>147</v>
      </c>
      <c r="D53" s="216" t="n">
        <v>13</v>
      </c>
      <c r="E53" s="217" t="s">
        <v>213</v>
      </c>
      <c r="F53" s="218" t="s">
        <v>152</v>
      </c>
      <c r="G53" s="219"/>
      <c r="H53" s="172"/>
      <c r="I53" s="220" t="n">
        <f aca="false">+I54</f>
        <v>394.2</v>
      </c>
      <c r="J53" s="177" t="s">
        <v>214</v>
      </c>
    </row>
    <row r="54" s="178" customFormat="true" ht="19.5" hidden="false" customHeight="true" outlineLevel="0" collapsed="false">
      <c r="A54" s="154" t="s">
        <v>215</v>
      </c>
      <c r="B54" s="144" t="s">
        <v>145</v>
      </c>
      <c r="C54" s="121" t="s">
        <v>147</v>
      </c>
      <c r="D54" s="186" t="n">
        <v>13</v>
      </c>
      <c r="E54" s="184" t="s">
        <v>216</v>
      </c>
      <c r="F54" s="201" t="s">
        <v>152</v>
      </c>
      <c r="G54" s="182"/>
      <c r="H54" s="221"/>
      <c r="I54" s="183" t="n">
        <f aca="false">I55</f>
        <v>394.2</v>
      </c>
      <c r="J54" s="177"/>
    </row>
    <row r="55" s="178" customFormat="true" ht="23.25" hidden="false" customHeight="true" outlineLevel="0" collapsed="false">
      <c r="A55" s="161" t="s">
        <v>217</v>
      </c>
      <c r="B55" s="144" t="s">
        <v>145</v>
      </c>
      <c r="C55" s="197" t="s">
        <v>147</v>
      </c>
      <c r="D55" s="186" t="n">
        <v>13</v>
      </c>
      <c r="E55" s="184" t="s">
        <v>216</v>
      </c>
      <c r="F55" s="201" t="s">
        <v>218</v>
      </c>
      <c r="G55" s="182"/>
      <c r="H55" s="221"/>
      <c r="I55" s="183" t="n">
        <f aca="false">I56+I57</f>
        <v>394.2</v>
      </c>
      <c r="J55" s="177"/>
    </row>
    <row r="56" s="178" customFormat="true" ht="16.5" hidden="false" customHeight="true" outlineLevel="0" collapsed="false">
      <c r="A56" s="160" t="s">
        <v>167</v>
      </c>
      <c r="B56" s="121" t="s">
        <v>145</v>
      </c>
      <c r="C56" s="121" t="s">
        <v>147</v>
      </c>
      <c r="D56" s="186" t="n">
        <v>13</v>
      </c>
      <c r="E56" s="180" t="s">
        <v>216</v>
      </c>
      <c r="F56" s="181" t="s">
        <v>218</v>
      </c>
      <c r="G56" s="121" t="s">
        <v>168</v>
      </c>
      <c r="H56" s="222"/>
      <c r="I56" s="223" t="n">
        <v>89.022</v>
      </c>
      <c r="J56" s="177" t="s">
        <v>165</v>
      </c>
    </row>
    <row r="57" s="178" customFormat="true" ht="18.75" hidden="false" customHeight="true" outlineLevel="0" collapsed="false">
      <c r="A57" s="224" t="s">
        <v>169</v>
      </c>
      <c r="B57" s="225" t="s">
        <v>145</v>
      </c>
      <c r="C57" s="226" t="s">
        <v>147</v>
      </c>
      <c r="D57" s="227" t="n">
        <v>13</v>
      </c>
      <c r="E57" s="228" t="s">
        <v>219</v>
      </c>
      <c r="F57" s="228"/>
      <c r="G57" s="229" t="s">
        <v>170</v>
      </c>
      <c r="H57" s="230"/>
      <c r="I57" s="231" t="n">
        <v>305.178</v>
      </c>
      <c r="J57" s="177"/>
    </row>
    <row r="58" s="178" customFormat="true" ht="21.75" hidden="false" customHeight="true" outlineLevel="0" collapsed="false">
      <c r="A58" s="232" t="s">
        <v>187</v>
      </c>
      <c r="B58" s="133" t="s">
        <v>145</v>
      </c>
      <c r="C58" s="122" t="s">
        <v>147</v>
      </c>
      <c r="D58" s="122" t="s">
        <v>201</v>
      </c>
      <c r="E58" s="136" t="s">
        <v>188</v>
      </c>
      <c r="F58" s="163" t="s">
        <v>152</v>
      </c>
      <c r="G58" s="124"/>
      <c r="H58" s="233"/>
      <c r="I58" s="125" t="n">
        <f aca="false">+I59</f>
        <v>20</v>
      </c>
      <c r="J58" s="177"/>
    </row>
    <row r="59" s="178" customFormat="true" ht="21.75" hidden="false" customHeight="true" outlineLevel="0" collapsed="false">
      <c r="A59" s="234" t="s">
        <v>220</v>
      </c>
      <c r="B59" s="144" t="s">
        <v>145</v>
      </c>
      <c r="C59" s="121" t="s">
        <v>147</v>
      </c>
      <c r="D59" s="121" t="s">
        <v>201</v>
      </c>
      <c r="E59" s="173" t="s">
        <v>221</v>
      </c>
      <c r="F59" s="201" t="s">
        <v>152</v>
      </c>
      <c r="G59" s="235"/>
      <c r="H59" s="235"/>
      <c r="I59" s="183" t="n">
        <f aca="false">+I60</f>
        <v>20</v>
      </c>
      <c r="J59" s="177"/>
    </row>
    <row r="60" s="242" customFormat="true" ht="24.75" hidden="false" customHeight="true" outlineLevel="0" collapsed="false">
      <c r="A60" s="161" t="s">
        <v>222</v>
      </c>
      <c r="B60" s="236" t="s">
        <v>145</v>
      </c>
      <c r="C60" s="237" t="s">
        <v>147</v>
      </c>
      <c r="D60" s="237" t="n">
        <v>13</v>
      </c>
      <c r="E60" s="238" t="s">
        <v>221</v>
      </c>
      <c r="F60" s="239" t="s">
        <v>223</v>
      </c>
      <c r="G60" s="237"/>
      <c r="H60" s="237"/>
      <c r="I60" s="240" t="n">
        <f aca="false">SUM(I61:I61)</f>
        <v>20</v>
      </c>
      <c r="J60" s="241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3"/>
      <c r="CL60" s="243"/>
      <c r="CM60" s="243"/>
      <c r="CN60" s="243"/>
      <c r="CO60" s="243"/>
      <c r="CP60" s="243"/>
      <c r="CQ60" s="243"/>
      <c r="CR60" s="243"/>
      <c r="CS60" s="243"/>
      <c r="CT60" s="243"/>
      <c r="CU60" s="243"/>
      <c r="CV60" s="243"/>
      <c r="CW60" s="243"/>
      <c r="CX60" s="243"/>
      <c r="CY60" s="243"/>
      <c r="CZ60" s="243"/>
      <c r="DA60" s="243"/>
      <c r="DB60" s="243"/>
      <c r="DC60" s="243"/>
      <c r="DD60" s="243"/>
      <c r="DE60" s="243"/>
      <c r="DF60" s="243"/>
      <c r="DG60" s="243"/>
      <c r="DH60" s="243"/>
      <c r="DI60" s="243"/>
      <c r="DJ60" s="243"/>
      <c r="DK60" s="243"/>
      <c r="DL60" s="243"/>
      <c r="DM60" s="243"/>
      <c r="DN60" s="243"/>
      <c r="DO60" s="243"/>
      <c r="DP60" s="243"/>
      <c r="DQ60" s="243"/>
      <c r="DR60" s="243"/>
      <c r="DS60" s="243"/>
      <c r="DT60" s="243"/>
      <c r="DU60" s="243"/>
      <c r="DV60" s="243"/>
      <c r="DW60" s="243"/>
      <c r="DX60" s="243"/>
      <c r="DY60" s="243"/>
      <c r="DZ60" s="243"/>
      <c r="EA60" s="243"/>
      <c r="EB60" s="243"/>
      <c r="EC60" s="243"/>
      <c r="ED60" s="243"/>
      <c r="EE60" s="243"/>
      <c r="EF60" s="243"/>
      <c r="EG60" s="243"/>
      <c r="EH60" s="243"/>
      <c r="EI60" s="243"/>
      <c r="EJ60" s="243"/>
      <c r="EK60" s="243"/>
      <c r="EL60" s="243"/>
      <c r="EM60" s="243"/>
      <c r="EN60" s="243"/>
      <c r="EO60" s="243"/>
      <c r="EP60" s="243"/>
      <c r="EQ60" s="243"/>
      <c r="ER60" s="243"/>
      <c r="ES60" s="243"/>
      <c r="ET60" s="243"/>
      <c r="EU60" s="243"/>
      <c r="EV60" s="243"/>
      <c r="EW60" s="243"/>
      <c r="EX60" s="243"/>
      <c r="EY60" s="243"/>
      <c r="EZ60" s="243"/>
      <c r="FA60" s="243"/>
      <c r="FB60" s="243"/>
      <c r="FC60" s="243"/>
      <c r="FD60" s="243"/>
      <c r="FE60" s="243"/>
      <c r="FF60" s="243"/>
      <c r="FG60" s="243"/>
      <c r="FH60" s="243"/>
      <c r="FI60" s="243"/>
      <c r="FJ60" s="243"/>
      <c r="FK60" s="243"/>
      <c r="FL60" s="243"/>
      <c r="FM60" s="243"/>
      <c r="FN60" s="243"/>
      <c r="FO60" s="243"/>
      <c r="FP60" s="243"/>
      <c r="FQ60" s="243"/>
      <c r="FR60" s="243"/>
      <c r="FS60" s="243"/>
      <c r="FT60" s="243"/>
      <c r="FU60" s="243"/>
      <c r="FV60" s="243"/>
      <c r="FW60" s="243"/>
      <c r="FX60" s="243"/>
      <c r="FY60" s="243"/>
      <c r="FZ60" s="243"/>
      <c r="GA60" s="243"/>
      <c r="GB60" s="243"/>
      <c r="GC60" s="243"/>
      <c r="GD60" s="243"/>
      <c r="GE60" s="243"/>
      <c r="GF60" s="243"/>
      <c r="GG60" s="243"/>
      <c r="GH60" s="243"/>
      <c r="GI60" s="243"/>
      <c r="GJ60" s="243"/>
      <c r="GK60" s="243"/>
      <c r="GL60" s="243"/>
      <c r="GM60" s="243"/>
      <c r="GN60" s="243"/>
      <c r="GO60" s="243"/>
      <c r="GP60" s="243"/>
      <c r="GQ60" s="243"/>
      <c r="GR60" s="243"/>
      <c r="GS60" s="243"/>
      <c r="GT60" s="243"/>
      <c r="GU60" s="243"/>
      <c r="GV60" s="243"/>
      <c r="GW60" s="243"/>
      <c r="GX60" s="243"/>
      <c r="GY60" s="243"/>
      <c r="GZ60" s="243"/>
      <c r="HA60" s="243"/>
      <c r="HB60" s="243"/>
      <c r="HC60" s="243"/>
      <c r="HD60" s="243"/>
      <c r="HE60" s="243"/>
      <c r="HF60" s="243"/>
      <c r="HG60" s="243"/>
      <c r="HH60" s="243"/>
      <c r="HI60" s="243"/>
      <c r="HJ60" s="243"/>
      <c r="HK60" s="243"/>
      <c r="HL60" s="243"/>
      <c r="HM60" s="243"/>
      <c r="HN60" s="243"/>
      <c r="HO60" s="243"/>
      <c r="HP60" s="243"/>
      <c r="HQ60" s="243"/>
      <c r="HR60" s="243"/>
      <c r="HS60" s="243"/>
      <c r="HT60" s="243"/>
      <c r="HU60" s="243"/>
      <c r="HV60" s="243"/>
      <c r="HW60" s="243"/>
      <c r="HX60" s="243"/>
      <c r="HY60" s="243"/>
      <c r="HZ60" s="243"/>
      <c r="IA60" s="243"/>
      <c r="IB60" s="243"/>
      <c r="IC60" s="243"/>
      <c r="ID60" s="243"/>
      <c r="IE60" s="243"/>
      <c r="IF60" s="243"/>
      <c r="IG60" s="243"/>
      <c r="IH60" s="243"/>
      <c r="II60" s="243"/>
      <c r="IJ60" s="243"/>
      <c r="IK60" s="243"/>
      <c r="IL60" s="243"/>
      <c r="IM60" s="243"/>
      <c r="IN60" s="243"/>
      <c r="IO60" s="243"/>
      <c r="IP60" s="243"/>
      <c r="IQ60" s="243"/>
      <c r="IR60" s="243"/>
      <c r="IS60" s="243"/>
      <c r="IT60" s="243"/>
      <c r="IU60" s="243"/>
      <c r="IV60" s="243"/>
    </row>
    <row r="61" s="242" customFormat="true" ht="19.5" hidden="false" customHeight="true" outlineLevel="0" collapsed="false">
      <c r="A61" s="160" t="s">
        <v>167</v>
      </c>
      <c r="B61" s="237" t="s">
        <v>145</v>
      </c>
      <c r="C61" s="237" t="s">
        <v>147</v>
      </c>
      <c r="D61" s="237" t="n">
        <v>13</v>
      </c>
      <c r="E61" s="238" t="s">
        <v>221</v>
      </c>
      <c r="F61" s="239" t="s">
        <v>223</v>
      </c>
      <c r="G61" s="237" t="s">
        <v>168</v>
      </c>
      <c r="H61" s="237"/>
      <c r="I61" s="240" t="n">
        <v>20</v>
      </c>
      <c r="J61" s="241" t="s">
        <v>224</v>
      </c>
      <c r="K61" s="244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43"/>
      <c r="CM61" s="243"/>
      <c r="CN61" s="243"/>
      <c r="CO61" s="243"/>
      <c r="CP61" s="243"/>
      <c r="CQ61" s="243"/>
      <c r="CR61" s="243"/>
      <c r="CS61" s="243"/>
      <c r="CT61" s="243"/>
      <c r="CU61" s="243"/>
      <c r="CV61" s="243"/>
      <c r="CW61" s="243"/>
      <c r="CX61" s="243"/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43"/>
      <c r="DK61" s="243"/>
      <c r="DL61" s="243"/>
      <c r="DM61" s="243"/>
      <c r="DN61" s="243"/>
      <c r="DO61" s="243"/>
      <c r="DP61" s="243"/>
      <c r="DQ61" s="243"/>
      <c r="DR61" s="243"/>
      <c r="DS61" s="243"/>
      <c r="DT61" s="243"/>
      <c r="DU61" s="243"/>
      <c r="DV61" s="243"/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3"/>
      <c r="EI61" s="243"/>
      <c r="EJ61" s="243"/>
      <c r="EK61" s="243"/>
      <c r="EL61" s="243"/>
      <c r="EM61" s="243"/>
      <c r="EN61" s="243"/>
      <c r="EO61" s="243"/>
      <c r="EP61" s="243"/>
      <c r="EQ61" s="243"/>
      <c r="ER61" s="243"/>
      <c r="ES61" s="243"/>
      <c r="ET61" s="243"/>
      <c r="EU61" s="243"/>
      <c r="EV61" s="243"/>
      <c r="EW61" s="243"/>
      <c r="EX61" s="243"/>
      <c r="EY61" s="243"/>
      <c r="EZ61" s="243"/>
      <c r="FA61" s="243"/>
      <c r="FB61" s="243"/>
      <c r="FC61" s="243"/>
      <c r="FD61" s="243"/>
      <c r="FE61" s="243"/>
      <c r="FF61" s="243"/>
      <c r="FG61" s="243"/>
      <c r="FH61" s="243"/>
      <c r="FI61" s="243"/>
      <c r="FJ61" s="243"/>
      <c r="FK61" s="243"/>
      <c r="FL61" s="243"/>
      <c r="FM61" s="243"/>
      <c r="FN61" s="243"/>
      <c r="FO61" s="243"/>
      <c r="FP61" s="243"/>
      <c r="FQ61" s="243"/>
      <c r="FR61" s="243"/>
      <c r="FS61" s="243"/>
      <c r="FT61" s="243"/>
      <c r="FU61" s="243"/>
      <c r="FV61" s="243"/>
      <c r="FW61" s="243"/>
      <c r="FX61" s="243"/>
      <c r="FY61" s="243"/>
      <c r="FZ61" s="243"/>
      <c r="GA61" s="243"/>
      <c r="GB61" s="243"/>
      <c r="GC61" s="243"/>
      <c r="GD61" s="243"/>
      <c r="GE61" s="243"/>
      <c r="GF61" s="243"/>
      <c r="GG61" s="243"/>
      <c r="GH61" s="243"/>
      <c r="GI61" s="243"/>
      <c r="GJ61" s="243"/>
      <c r="GK61" s="243"/>
      <c r="GL61" s="243"/>
      <c r="GM61" s="243"/>
      <c r="GN61" s="243"/>
      <c r="GO61" s="243"/>
      <c r="GP61" s="243"/>
      <c r="GQ61" s="243"/>
      <c r="GR61" s="243"/>
      <c r="GS61" s="243"/>
      <c r="GT61" s="243"/>
      <c r="GU61" s="243"/>
      <c r="GV61" s="243"/>
      <c r="GW61" s="243"/>
      <c r="GX61" s="243"/>
      <c r="GY61" s="243"/>
      <c r="GZ61" s="243"/>
      <c r="HA61" s="243"/>
      <c r="HB61" s="243"/>
      <c r="HC61" s="243"/>
      <c r="HD61" s="243"/>
      <c r="HE61" s="243"/>
      <c r="HF61" s="243"/>
      <c r="HG61" s="243"/>
      <c r="HH61" s="243"/>
      <c r="HI61" s="243"/>
      <c r="HJ61" s="243"/>
      <c r="HK61" s="243"/>
      <c r="HL61" s="243"/>
      <c r="HM61" s="243"/>
      <c r="HN61" s="243"/>
      <c r="HO61" s="243"/>
      <c r="HP61" s="243"/>
      <c r="HQ61" s="243"/>
      <c r="HR61" s="243"/>
      <c r="HS61" s="243"/>
      <c r="HT61" s="243"/>
      <c r="HU61" s="243"/>
      <c r="HV61" s="243"/>
      <c r="HW61" s="243"/>
      <c r="HX61" s="243"/>
      <c r="HY61" s="243"/>
      <c r="HZ61" s="243"/>
      <c r="IA61" s="243"/>
      <c r="IB61" s="243"/>
      <c r="IC61" s="243"/>
      <c r="ID61" s="243"/>
      <c r="IE61" s="243"/>
      <c r="IF61" s="243"/>
      <c r="IG61" s="243"/>
      <c r="IH61" s="243"/>
      <c r="II61" s="243"/>
      <c r="IJ61" s="243"/>
      <c r="IK61" s="243"/>
      <c r="IL61" s="243"/>
      <c r="IM61" s="243"/>
      <c r="IN61" s="243"/>
      <c r="IO61" s="243"/>
      <c r="IP61" s="243"/>
      <c r="IQ61" s="243"/>
      <c r="IR61" s="243"/>
      <c r="IS61" s="243"/>
      <c r="IT61" s="243"/>
      <c r="IU61" s="243"/>
      <c r="IV61" s="243"/>
    </row>
    <row r="62" s="242" customFormat="true" ht="0.75" hidden="true" customHeight="true" outlineLevel="0" collapsed="false">
      <c r="A62" s="132" t="s">
        <v>163</v>
      </c>
      <c r="B62" s="237" t="s">
        <v>145</v>
      </c>
      <c r="C62" s="237" t="s">
        <v>147</v>
      </c>
      <c r="D62" s="245" t="s">
        <v>201</v>
      </c>
      <c r="E62" s="238" t="s">
        <v>164</v>
      </c>
      <c r="F62" s="239" t="s">
        <v>152</v>
      </c>
      <c r="G62" s="246"/>
      <c r="H62" s="246"/>
      <c r="I62" s="240" t="n">
        <f aca="false">I63</f>
        <v>0</v>
      </c>
      <c r="J62" s="241"/>
      <c r="K62" s="244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  <c r="CB62" s="243"/>
      <c r="CC62" s="243"/>
      <c r="CD62" s="243"/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43"/>
      <c r="CY62" s="243"/>
      <c r="CZ62" s="243"/>
      <c r="DA62" s="243"/>
      <c r="DB62" s="243"/>
      <c r="DC62" s="243"/>
      <c r="DD62" s="243"/>
      <c r="DE62" s="243"/>
      <c r="DF62" s="243"/>
      <c r="DG62" s="243"/>
      <c r="DH62" s="243"/>
      <c r="DI62" s="243"/>
      <c r="DJ62" s="243"/>
      <c r="DK62" s="243"/>
      <c r="DL62" s="243"/>
      <c r="DM62" s="243"/>
      <c r="DN62" s="243"/>
      <c r="DO62" s="243"/>
      <c r="DP62" s="243"/>
      <c r="DQ62" s="243"/>
      <c r="DR62" s="243"/>
      <c r="DS62" s="243"/>
      <c r="DT62" s="243"/>
      <c r="DU62" s="243"/>
      <c r="DV62" s="243"/>
      <c r="DW62" s="243"/>
      <c r="DX62" s="243"/>
      <c r="DY62" s="243"/>
      <c r="DZ62" s="243"/>
      <c r="EA62" s="243"/>
      <c r="EB62" s="243"/>
      <c r="EC62" s="243"/>
      <c r="ED62" s="243"/>
      <c r="EE62" s="243"/>
      <c r="EF62" s="243"/>
      <c r="EG62" s="243"/>
      <c r="EH62" s="243"/>
      <c r="EI62" s="243"/>
      <c r="EJ62" s="243"/>
      <c r="EK62" s="243"/>
      <c r="EL62" s="243"/>
      <c r="EM62" s="243"/>
      <c r="EN62" s="243"/>
      <c r="EO62" s="243"/>
      <c r="EP62" s="243"/>
      <c r="EQ62" s="243"/>
      <c r="ER62" s="243"/>
      <c r="ES62" s="243"/>
      <c r="ET62" s="243"/>
      <c r="EU62" s="243"/>
      <c r="EV62" s="243"/>
      <c r="EW62" s="243"/>
      <c r="EX62" s="243"/>
      <c r="EY62" s="243"/>
      <c r="EZ62" s="243"/>
      <c r="FA62" s="243"/>
      <c r="FB62" s="243"/>
      <c r="FC62" s="243"/>
      <c r="FD62" s="243"/>
      <c r="FE62" s="243"/>
      <c r="FF62" s="243"/>
      <c r="FG62" s="243"/>
      <c r="FH62" s="243"/>
      <c r="FI62" s="243"/>
      <c r="FJ62" s="243"/>
      <c r="FK62" s="243"/>
      <c r="FL62" s="243"/>
      <c r="FM62" s="243"/>
      <c r="FN62" s="243"/>
      <c r="FO62" s="243"/>
      <c r="FP62" s="243"/>
      <c r="FQ62" s="243"/>
      <c r="FR62" s="243"/>
      <c r="FS62" s="243"/>
      <c r="FT62" s="243"/>
      <c r="FU62" s="243"/>
      <c r="FV62" s="243"/>
      <c r="FW62" s="243"/>
      <c r="FX62" s="243"/>
      <c r="FY62" s="243"/>
      <c r="FZ62" s="243"/>
      <c r="GA62" s="243"/>
      <c r="GB62" s="243"/>
      <c r="GC62" s="243"/>
      <c r="GD62" s="243"/>
      <c r="GE62" s="243"/>
      <c r="GF62" s="243"/>
      <c r="GG62" s="243"/>
      <c r="GH62" s="243"/>
      <c r="GI62" s="243"/>
      <c r="GJ62" s="243"/>
      <c r="GK62" s="243"/>
      <c r="GL62" s="243"/>
      <c r="GM62" s="243"/>
      <c r="GN62" s="243"/>
      <c r="GO62" s="243"/>
      <c r="GP62" s="243"/>
      <c r="GQ62" s="243"/>
      <c r="GR62" s="243"/>
      <c r="GS62" s="243"/>
      <c r="GT62" s="243"/>
      <c r="GU62" s="243"/>
      <c r="GV62" s="243"/>
      <c r="GW62" s="243"/>
      <c r="GX62" s="243"/>
      <c r="GY62" s="243"/>
      <c r="GZ62" s="243"/>
      <c r="HA62" s="243"/>
      <c r="HB62" s="243"/>
      <c r="HC62" s="243"/>
      <c r="HD62" s="243"/>
      <c r="HE62" s="243"/>
      <c r="HF62" s="243"/>
      <c r="HG62" s="243"/>
      <c r="HH62" s="243"/>
      <c r="HI62" s="243"/>
      <c r="HJ62" s="243"/>
      <c r="HK62" s="243"/>
      <c r="HL62" s="243"/>
      <c r="HM62" s="243"/>
      <c r="HN62" s="243"/>
      <c r="HO62" s="243"/>
      <c r="HP62" s="243"/>
      <c r="HQ62" s="243"/>
      <c r="HR62" s="243"/>
      <c r="HS62" s="243"/>
      <c r="HT62" s="243"/>
      <c r="HU62" s="243"/>
      <c r="HV62" s="243"/>
      <c r="HW62" s="243"/>
      <c r="HX62" s="243"/>
      <c r="HY62" s="243"/>
      <c r="HZ62" s="243"/>
      <c r="IA62" s="243"/>
      <c r="IB62" s="243"/>
      <c r="IC62" s="243"/>
      <c r="ID62" s="243"/>
      <c r="IE62" s="243"/>
      <c r="IF62" s="243"/>
      <c r="IG62" s="243"/>
      <c r="IH62" s="243"/>
      <c r="II62" s="243"/>
      <c r="IJ62" s="243"/>
      <c r="IK62" s="243"/>
      <c r="IL62" s="243"/>
      <c r="IM62" s="243"/>
      <c r="IN62" s="243"/>
      <c r="IO62" s="243"/>
      <c r="IP62" s="243"/>
      <c r="IQ62" s="243"/>
      <c r="IR62" s="243"/>
      <c r="IS62" s="243"/>
      <c r="IT62" s="243"/>
      <c r="IU62" s="243"/>
      <c r="IV62" s="243"/>
    </row>
    <row r="63" s="242" customFormat="true" ht="56.25" hidden="true" customHeight="false" outlineLevel="0" collapsed="false">
      <c r="A63" s="202" t="s">
        <v>225</v>
      </c>
      <c r="B63" s="237" t="s">
        <v>145</v>
      </c>
      <c r="C63" s="237" t="s">
        <v>147</v>
      </c>
      <c r="D63" s="245" t="s">
        <v>201</v>
      </c>
      <c r="E63" s="238" t="s">
        <v>164</v>
      </c>
      <c r="F63" s="239" t="s">
        <v>226</v>
      </c>
      <c r="G63" s="246"/>
      <c r="H63" s="246"/>
      <c r="I63" s="214" t="n">
        <f aca="false">I64+I65</f>
        <v>0</v>
      </c>
      <c r="J63" s="241"/>
      <c r="K63" s="244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3"/>
      <c r="BZ63" s="243"/>
      <c r="CA63" s="243"/>
      <c r="CB63" s="243"/>
      <c r="CC63" s="243"/>
      <c r="CD63" s="243"/>
      <c r="CE63" s="243"/>
      <c r="CF63" s="243"/>
      <c r="CG63" s="243"/>
      <c r="CH63" s="243"/>
      <c r="CI63" s="243"/>
      <c r="CJ63" s="243"/>
      <c r="CK63" s="243"/>
      <c r="CL63" s="243"/>
      <c r="CM63" s="243"/>
      <c r="CN63" s="243"/>
      <c r="CO63" s="243"/>
      <c r="CP63" s="243"/>
      <c r="CQ63" s="243"/>
      <c r="CR63" s="243"/>
      <c r="CS63" s="243"/>
      <c r="CT63" s="243"/>
      <c r="CU63" s="243"/>
      <c r="CV63" s="243"/>
      <c r="CW63" s="243"/>
      <c r="CX63" s="243"/>
      <c r="CY63" s="243"/>
      <c r="CZ63" s="243"/>
      <c r="DA63" s="243"/>
      <c r="DB63" s="243"/>
      <c r="DC63" s="243"/>
      <c r="DD63" s="243"/>
      <c r="DE63" s="243"/>
      <c r="DF63" s="243"/>
      <c r="DG63" s="243"/>
      <c r="DH63" s="243"/>
      <c r="DI63" s="243"/>
      <c r="DJ63" s="243"/>
      <c r="DK63" s="243"/>
      <c r="DL63" s="243"/>
      <c r="DM63" s="243"/>
      <c r="DN63" s="243"/>
      <c r="DO63" s="243"/>
      <c r="DP63" s="243"/>
      <c r="DQ63" s="243"/>
      <c r="DR63" s="243"/>
      <c r="DS63" s="243"/>
      <c r="DT63" s="243"/>
      <c r="DU63" s="243"/>
      <c r="DV63" s="243"/>
      <c r="DW63" s="243"/>
      <c r="DX63" s="243"/>
      <c r="DY63" s="243"/>
      <c r="DZ63" s="243"/>
      <c r="EA63" s="243"/>
      <c r="EB63" s="243"/>
      <c r="EC63" s="243"/>
      <c r="ED63" s="243"/>
      <c r="EE63" s="243"/>
      <c r="EF63" s="243"/>
      <c r="EG63" s="243"/>
      <c r="EH63" s="243"/>
      <c r="EI63" s="243"/>
      <c r="EJ63" s="243"/>
      <c r="EK63" s="243"/>
      <c r="EL63" s="243"/>
      <c r="EM63" s="243"/>
      <c r="EN63" s="243"/>
      <c r="EO63" s="243"/>
      <c r="EP63" s="243"/>
      <c r="EQ63" s="243"/>
      <c r="ER63" s="243"/>
      <c r="ES63" s="243"/>
      <c r="ET63" s="243"/>
      <c r="EU63" s="243"/>
      <c r="EV63" s="243"/>
      <c r="EW63" s="243"/>
      <c r="EX63" s="243"/>
      <c r="EY63" s="243"/>
      <c r="EZ63" s="243"/>
      <c r="FA63" s="243"/>
      <c r="FB63" s="243"/>
      <c r="FC63" s="243"/>
      <c r="FD63" s="243"/>
      <c r="FE63" s="243"/>
      <c r="FF63" s="243"/>
      <c r="FG63" s="243"/>
      <c r="FH63" s="243"/>
      <c r="FI63" s="243"/>
      <c r="FJ63" s="243"/>
      <c r="FK63" s="243"/>
      <c r="FL63" s="243"/>
      <c r="FM63" s="243"/>
      <c r="FN63" s="243"/>
      <c r="FO63" s="243"/>
      <c r="FP63" s="243"/>
      <c r="FQ63" s="243"/>
      <c r="FR63" s="243"/>
      <c r="FS63" s="243"/>
      <c r="FT63" s="243"/>
      <c r="FU63" s="243"/>
      <c r="FV63" s="243"/>
      <c r="FW63" s="243"/>
      <c r="FX63" s="243"/>
      <c r="FY63" s="243"/>
      <c r="FZ63" s="243"/>
      <c r="GA63" s="243"/>
      <c r="GB63" s="243"/>
      <c r="GC63" s="243"/>
      <c r="GD63" s="243"/>
      <c r="GE63" s="243"/>
      <c r="GF63" s="243"/>
      <c r="GG63" s="243"/>
      <c r="GH63" s="243"/>
      <c r="GI63" s="243"/>
      <c r="GJ63" s="243"/>
      <c r="GK63" s="243"/>
      <c r="GL63" s="243"/>
      <c r="GM63" s="243"/>
      <c r="GN63" s="243"/>
      <c r="GO63" s="243"/>
      <c r="GP63" s="243"/>
      <c r="GQ63" s="243"/>
      <c r="GR63" s="243"/>
      <c r="GS63" s="243"/>
      <c r="GT63" s="243"/>
      <c r="GU63" s="243"/>
      <c r="GV63" s="243"/>
      <c r="GW63" s="243"/>
      <c r="GX63" s="243"/>
      <c r="GY63" s="243"/>
      <c r="GZ63" s="243"/>
      <c r="HA63" s="243"/>
      <c r="HB63" s="243"/>
      <c r="HC63" s="243"/>
      <c r="HD63" s="243"/>
      <c r="HE63" s="243"/>
      <c r="HF63" s="243"/>
      <c r="HG63" s="243"/>
      <c r="HH63" s="243"/>
      <c r="HI63" s="243"/>
      <c r="HJ63" s="243"/>
      <c r="HK63" s="243"/>
      <c r="HL63" s="243"/>
      <c r="HM63" s="243"/>
      <c r="HN63" s="243"/>
      <c r="HO63" s="243"/>
      <c r="HP63" s="243"/>
      <c r="HQ63" s="243"/>
      <c r="HR63" s="243"/>
      <c r="HS63" s="243"/>
      <c r="HT63" s="243"/>
      <c r="HU63" s="243"/>
      <c r="HV63" s="243"/>
      <c r="HW63" s="243"/>
      <c r="HX63" s="243"/>
      <c r="HY63" s="243"/>
      <c r="HZ63" s="243"/>
      <c r="IA63" s="243"/>
      <c r="IB63" s="243"/>
      <c r="IC63" s="243"/>
      <c r="ID63" s="243"/>
      <c r="IE63" s="243"/>
      <c r="IF63" s="243"/>
      <c r="IG63" s="243"/>
      <c r="IH63" s="243"/>
      <c r="II63" s="243"/>
      <c r="IJ63" s="243"/>
      <c r="IK63" s="243"/>
      <c r="IL63" s="243"/>
      <c r="IM63" s="243"/>
      <c r="IN63" s="243"/>
      <c r="IO63" s="243"/>
      <c r="IP63" s="243"/>
      <c r="IQ63" s="243"/>
      <c r="IR63" s="243"/>
      <c r="IS63" s="243"/>
      <c r="IT63" s="243"/>
      <c r="IU63" s="243"/>
      <c r="IV63" s="243"/>
    </row>
    <row r="64" s="242" customFormat="true" ht="45" hidden="true" customHeight="true" outlineLevel="0" collapsed="false">
      <c r="A64" s="154" t="s">
        <v>157</v>
      </c>
      <c r="B64" s="237" t="s">
        <v>145</v>
      </c>
      <c r="C64" s="237" t="s">
        <v>147</v>
      </c>
      <c r="D64" s="245" t="s">
        <v>201</v>
      </c>
      <c r="E64" s="238" t="s">
        <v>164</v>
      </c>
      <c r="F64" s="239" t="s">
        <v>226</v>
      </c>
      <c r="G64" s="246" t="s">
        <v>158</v>
      </c>
      <c r="H64" s="246"/>
      <c r="I64" s="240"/>
      <c r="J64" s="241"/>
      <c r="K64" s="244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3"/>
      <c r="BZ64" s="243"/>
      <c r="CA64" s="243"/>
      <c r="CB64" s="243"/>
      <c r="CC64" s="243"/>
      <c r="CD64" s="243"/>
      <c r="CE64" s="243"/>
      <c r="CF64" s="243"/>
      <c r="CG64" s="243"/>
      <c r="CH64" s="243"/>
      <c r="CI64" s="243"/>
      <c r="CJ64" s="243"/>
      <c r="CK64" s="243"/>
      <c r="CL64" s="243"/>
      <c r="CM64" s="243"/>
      <c r="CN64" s="243"/>
      <c r="CO64" s="243"/>
      <c r="CP64" s="243"/>
      <c r="CQ64" s="243"/>
      <c r="CR64" s="243"/>
      <c r="CS64" s="243"/>
      <c r="CT64" s="243"/>
      <c r="CU64" s="243"/>
      <c r="CV64" s="243"/>
      <c r="CW64" s="243"/>
      <c r="CX64" s="243"/>
      <c r="CY64" s="243"/>
      <c r="CZ64" s="243"/>
      <c r="DA64" s="243"/>
      <c r="DB64" s="243"/>
      <c r="DC64" s="243"/>
      <c r="DD64" s="243"/>
      <c r="DE64" s="243"/>
      <c r="DF64" s="243"/>
      <c r="DG64" s="243"/>
      <c r="DH64" s="243"/>
      <c r="DI64" s="243"/>
      <c r="DJ64" s="243"/>
      <c r="DK64" s="243"/>
      <c r="DL64" s="243"/>
      <c r="DM64" s="243"/>
      <c r="DN64" s="243"/>
      <c r="DO64" s="243"/>
      <c r="DP64" s="243"/>
      <c r="DQ64" s="243"/>
      <c r="DR64" s="243"/>
      <c r="DS64" s="243"/>
      <c r="DT64" s="243"/>
      <c r="DU64" s="243"/>
      <c r="DV64" s="243"/>
      <c r="DW64" s="243"/>
      <c r="DX64" s="243"/>
      <c r="DY64" s="243"/>
      <c r="DZ64" s="243"/>
      <c r="EA64" s="243"/>
      <c r="EB64" s="243"/>
      <c r="EC64" s="243"/>
      <c r="ED64" s="243"/>
      <c r="EE64" s="243"/>
      <c r="EF64" s="243"/>
      <c r="EG64" s="243"/>
      <c r="EH64" s="243"/>
      <c r="EI64" s="243"/>
      <c r="EJ64" s="243"/>
      <c r="EK64" s="243"/>
      <c r="EL64" s="243"/>
      <c r="EM64" s="243"/>
      <c r="EN64" s="243"/>
      <c r="EO64" s="243"/>
      <c r="EP64" s="243"/>
      <c r="EQ64" s="243"/>
      <c r="ER64" s="243"/>
      <c r="ES64" s="243"/>
      <c r="ET64" s="243"/>
      <c r="EU64" s="243"/>
      <c r="EV64" s="243"/>
      <c r="EW64" s="243"/>
      <c r="EX64" s="243"/>
      <c r="EY64" s="243"/>
      <c r="EZ64" s="243"/>
      <c r="FA64" s="243"/>
      <c r="FB64" s="243"/>
      <c r="FC64" s="243"/>
      <c r="FD64" s="243"/>
      <c r="FE64" s="243"/>
      <c r="FF64" s="243"/>
      <c r="FG64" s="243"/>
      <c r="FH64" s="243"/>
      <c r="FI64" s="243"/>
      <c r="FJ64" s="243"/>
      <c r="FK64" s="243"/>
      <c r="FL64" s="243"/>
      <c r="FM64" s="243"/>
      <c r="FN64" s="243"/>
      <c r="FO64" s="243"/>
      <c r="FP64" s="243"/>
      <c r="FQ64" s="243"/>
      <c r="FR64" s="243"/>
      <c r="FS64" s="243"/>
      <c r="FT64" s="243"/>
      <c r="FU64" s="243"/>
      <c r="FV64" s="243"/>
      <c r="FW64" s="243"/>
      <c r="FX64" s="243"/>
      <c r="FY64" s="243"/>
      <c r="FZ64" s="243"/>
      <c r="GA64" s="243"/>
      <c r="GB64" s="243"/>
      <c r="GC64" s="243"/>
      <c r="GD64" s="243"/>
      <c r="GE64" s="243"/>
      <c r="GF64" s="243"/>
      <c r="GG64" s="243"/>
      <c r="GH64" s="243"/>
      <c r="GI64" s="243"/>
      <c r="GJ64" s="243"/>
      <c r="GK64" s="243"/>
      <c r="GL64" s="243"/>
      <c r="GM64" s="243"/>
      <c r="GN64" s="243"/>
      <c r="GO64" s="243"/>
      <c r="GP64" s="243"/>
      <c r="GQ64" s="243"/>
      <c r="GR64" s="243"/>
      <c r="GS64" s="243"/>
      <c r="GT64" s="243"/>
      <c r="GU64" s="243"/>
      <c r="GV64" s="243"/>
      <c r="GW64" s="243"/>
      <c r="GX64" s="243"/>
      <c r="GY64" s="243"/>
      <c r="GZ64" s="243"/>
      <c r="HA64" s="243"/>
      <c r="HB64" s="243"/>
      <c r="HC64" s="243"/>
      <c r="HD64" s="243"/>
      <c r="HE64" s="243"/>
      <c r="HF64" s="243"/>
      <c r="HG64" s="243"/>
      <c r="HH64" s="243"/>
      <c r="HI64" s="243"/>
      <c r="HJ64" s="243"/>
      <c r="HK64" s="243"/>
      <c r="HL64" s="243"/>
      <c r="HM64" s="243"/>
      <c r="HN64" s="243"/>
      <c r="HO64" s="243"/>
      <c r="HP64" s="243"/>
      <c r="HQ64" s="243"/>
      <c r="HR64" s="243"/>
      <c r="HS64" s="243"/>
      <c r="HT64" s="243"/>
      <c r="HU64" s="243"/>
      <c r="HV64" s="243"/>
      <c r="HW64" s="243"/>
      <c r="HX64" s="243"/>
      <c r="HY64" s="243"/>
      <c r="HZ64" s="243"/>
      <c r="IA64" s="243"/>
      <c r="IB64" s="243"/>
      <c r="IC64" s="243"/>
      <c r="ID64" s="243"/>
      <c r="IE64" s="243"/>
      <c r="IF64" s="243"/>
      <c r="IG64" s="243"/>
      <c r="IH64" s="243"/>
      <c r="II64" s="243"/>
      <c r="IJ64" s="243"/>
      <c r="IK64" s="243"/>
      <c r="IL64" s="243"/>
      <c r="IM64" s="243"/>
      <c r="IN64" s="243"/>
      <c r="IO64" s="243"/>
      <c r="IP64" s="243"/>
      <c r="IQ64" s="243"/>
      <c r="IR64" s="243"/>
      <c r="IS64" s="243"/>
      <c r="IT64" s="243"/>
      <c r="IU64" s="243"/>
      <c r="IV64" s="243"/>
    </row>
    <row r="65" s="242" customFormat="true" ht="56.25" hidden="true" customHeight="false" outlineLevel="0" collapsed="false">
      <c r="A65" s="160" t="s">
        <v>167</v>
      </c>
      <c r="B65" s="247" t="s">
        <v>145</v>
      </c>
      <c r="C65" s="237" t="s">
        <v>147</v>
      </c>
      <c r="D65" s="245" t="s">
        <v>201</v>
      </c>
      <c r="E65" s="238" t="s">
        <v>164</v>
      </c>
      <c r="F65" s="239" t="s">
        <v>226</v>
      </c>
      <c r="G65" s="246" t="s">
        <v>168</v>
      </c>
      <c r="H65" s="246"/>
      <c r="I65" s="240"/>
      <c r="J65" s="241"/>
      <c r="K65" s="244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  <c r="BV65" s="243"/>
      <c r="BW65" s="243"/>
      <c r="BX65" s="243"/>
      <c r="BY65" s="243"/>
      <c r="BZ65" s="243"/>
      <c r="CA65" s="243"/>
      <c r="CB65" s="243"/>
      <c r="CC65" s="243"/>
      <c r="CD65" s="243"/>
      <c r="CE65" s="243"/>
      <c r="CF65" s="243"/>
      <c r="CG65" s="243"/>
      <c r="CH65" s="243"/>
      <c r="CI65" s="243"/>
      <c r="CJ65" s="243"/>
      <c r="CK65" s="243"/>
      <c r="CL65" s="243"/>
      <c r="CM65" s="243"/>
      <c r="CN65" s="243"/>
      <c r="CO65" s="243"/>
      <c r="CP65" s="243"/>
      <c r="CQ65" s="243"/>
      <c r="CR65" s="243"/>
      <c r="CS65" s="243"/>
      <c r="CT65" s="243"/>
      <c r="CU65" s="243"/>
      <c r="CV65" s="243"/>
      <c r="CW65" s="243"/>
      <c r="CX65" s="243"/>
      <c r="CY65" s="243"/>
      <c r="CZ65" s="243"/>
      <c r="DA65" s="243"/>
      <c r="DB65" s="243"/>
      <c r="DC65" s="243"/>
      <c r="DD65" s="243"/>
      <c r="DE65" s="243"/>
      <c r="DF65" s="243"/>
      <c r="DG65" s="243"/>
      <c r="DH65" s="243"/>
      <c r="DI65" s="243"/>
      <c r="DJ65" s="243"/>
      <c r="DK65" s="243"/>
      <c r="DL65" s="243"/>
      <c r="DM65" s="243"/>
      <c r="DN65" s="243"/>
      <c r="DO65" s="243"/>
      <c r="DP65" s="243"/>
      <c r="DQ65" s="243"/>
      <c r="DR65" s="243"/>
      <c r="DS65" s="243"/>
      <c r="DT65" s="243"/>
      <c r="DU65" s="243"/>
      <c r="DV65" s="243"/>
      <c r="DW65" s="243"/>
      <c r="DX65" s="243"/>
      <c r="DY65" s="243"/>
      <c r="DZ65" s="243"/>
      <c r="EA65" s="243"/>
      <c r="EB65" s="243"/>
      <c r="EC65" s="243"/>
      <c r="ED65" s="243"/>
      <c r="EE65" s="243"/>
      <c r="EF65" s="243"/>
      <c r="EG65" s="243"/>
      <c r="EH65" s="243"/>
      <c r="EI65" s="243"/>
      <c r="EJ65" s="243"/>
      <c r="EK65" s="243"/>
      <c r="EL65" s="243"/>
      <c r="EM65" s="243"/>
      <c r="EN65" s="243"/>
      <c r="EO65" s="243"/>
      <c r="EP65" s="243"/>
      <c r="EQ65" s="243"/>
      <c r="ER65" s="243"/>
      <c r="ES65" s="243"/>
      <c r="ET65" s="243"/>
      <c r="EU65" s="243"/>
      <c r="EV65" s="243"/>
      <c r="EW65" s="243"/>
      <c r="EX65" s="243"/>
      <c r="EY65" s="243"/>
      <c r="EZ65" s="243"/>
      <c r="FA65" s="243"/>
      <c r="FB65" s="243"/>
      <c r="FC65" s="243"/>
      <c r="FD65" s="243"/>
      <c r="FE65" s="243"/>
      <c r="FF65" s="243"/>
      <c r="FG65" s="243"/>
      <c r="FH65" s="243"/>
      <c r="FI65" s="243"/>
      <c r="FJ65" s="243"/>
      <c r="FK65" s="243"/>
      <c r="FL65" s="243"/>
      <c r="FM65" s="243"/>
      <c r="FN65" s="243"/>
      <c r="FO65" s="243"/>
      <c r="FP65" s="243"/>
      <c r="FQ65" s="243"/>
      <c r="FR65" s="243"/>
      <c r="FS65" s="243"/>
      <c r="FT65" s="243"/>
      <c r="FU65" s="243"/>
      <c r="FV65" s="243"/>
      <c r="FW65" s="243"/>
      <c r="FX65" s="243"/>
      <c r="FY65" s="243"/>
      <c r="FZ65" s="243"/>
      <c r="GA65" s="243"/>
      <c r="GB65" s="243"/>
      <c r="GC65" s="243"/>
      <c r="GD65" s="243"/>
      <c r="GE65" s="243"/>
      <c r="GF65" s="243"/>
      <c r="GG65" s="243"/>
      <c r="GH65" s="243"/>
      <c r="GI65" s="243"/>
      <c r="GJ65" s="243"/>
      <c r="GK65" s="243"/>
      <c r="GL65" s="243"/>
      <c r="GM65" s="243"/>
      <c r="GN65" s="243"/>
      <c r="GO65" s="243"/>
      <c r="GP65" s="243"/>
      <c r="GQ65" s="243"/>
      <c r="GR65" s="243"/>
      <c r="GS65" s="243"/>
      <c r="GT65" s="243"/>
      <c r="GU65" s="243"/>
      <c r="GV65" s="243"/>
      <c r="GW65" s="243"/>
      <c r="GX65" s="243"/>
      <c r="GY65" s="243"/>
      <c r="GZ65" s="243"/>
      <c r="HA65" s="243"/>
      <c r="HB65" s="243"/>
      <c r="HC65" s="243"/>
      <c r="HD65" s="243"/>
      <c r="HE65" s="243"/>
      <c r="HF65" s="243"/>
      <c r="HG65" s="243"/>
      <c r="HH65" s="243"/>
      <c r="HI65" s="243"/>
      <c r="HJ65" s="243"/>
      <c r="HK65" s="243"/>
      <c r="HL65" s="243"/>
      <c r="HM65" s="243"/>
      <c r="HN65" s="243"/>
      <c r="HO65" s="243"/>
      <c r="HP65" s="243"/>
      <c r="HQ65" s="243"/>
      <c r="HR65" s="243"/>
      <c r="HS65" s="243"/>
      <c r="HT65" s="243"/>
      <c r="HU65" s="243"/>
      <c r="HV65" s="243"/>
      <c r="HW65" s="243"/>
      <c r="HX65" s="243"/>
      <c r="HY65" s="243"/>
      <c r="HZ65" s="243"/>
      <c r="IA65" s="243"/>
      <c r="IB65" s="243"/>
      <c r="IC65" s="243"/>
      <c r="ID65" s="243"/>
      <c r="IE65" s="243"/>
      <c r="IF65" s="243"/>
      <c r="IG65" s="243"/>
      <c r="IH65" s="243"/>
      <c r="II65" s="243"/>
      <c r="IJ65" s="243"/>
      <c r="IK65" s="243"/>
      <c r="IL65" s="243"/>
      <c r="IM65" s="243"/>
      <c r="IN65" s="243"/>
      <c r="IO65" s="243"/>
      <c r="IP65" s="243"/>
      <c r="IQ65" s="243"/>
      <c r="IR65" s="243"/>
      <c r="IS65" s="243"/>
      <c r="IT65" s="243"/>
      <c r="IU65" s="243"/>
      <c r="IV65" s="243"/>
    </row>
    <row r="66" s="178" customFormat="true" ht="23.25" hidden="false" customHeight="true" outlineLevel="0" collapsed="false">
      <c r="A66" s="248" t="s">
        <v>227</v>
      </c>
      <c r="B66" s="249" t="s">
        <v>145</v>
      </c>
      <c r="C66" s="250" t="s">
        <v>149</v>
      </c>
      <c r="D66" s="251"/>
      <c r="E66" s="252"/>
      <c r="F66" s="253"/>
      <c r="G66" s="254"/>
      <c r="H66" s="254"/>
      <c r="I66" s="125" t="n">
        <f aca="false">+I67</f>
        <v>80.754</v>
      </c>
      <c r="J66" s="177"/>
    </row>
    <row r="67" s="178" customFormat="true" ht="21" hidden="false" customHeight="true" outlineLevel="0" collapsed="false">
      <c r="A67" s="248" t="s">
        <v>228</v>
      </c>
      <c r="B67" s="122" t="s">
        <v>145</v>
      </c>
      <c r="C67" s="250" t="s">
        <v>149</v>
      </c>
      <c r="D67" s="250" t="s">
        <v>229</v>
      </c>
      <c r="E67" s="255"/>
      <c r="F67" s="256"/>
      <c r="G67" s="250"/>
      <c r="H67" s="250"/>
      <c r="I67" s="125" t="n">
        <f aca="false">I68</f>
        <v>80.754</v>
      </c>
      <c r="J67" s="177"/>
    </row>
    <row r="68" s="190" customFormat="true" ht="24.75" hidden="false" customHeight="true" outlineLevel="0" collapsed="false">
      <c r="A68" s="232" t="s">
        <v>187</v>
      </c>
      <c r="B68" s="133" t="s">
        <v>145</v>
      </c>
      <c r="C68" s="122" t="s">
        <v>149</v>
      </c>
      <c r="D68" s="122" t="s">
        <v>229</v>
      </c>
      <c r="E68" s="136" t="s">
        <v>188</v>
      </c>
      <c r="F68" s="163" t="s">
        <v>152</v>
      </c>
      <c r="G68" s="124"/>
      <c r="H68" s="233"/>
      <c r="I68" s="125" t="n">
        <f aca="false">I69</f>
        <v>80.754</v>
      </c>
      <c r="J68" s="189"/>
    </row>
    <row r="69" s="178" customFormat="true" ht="21" hidden="false" customHeight="true" outlineLevel="0" collapsed="false">
      <c r="A69" s="234" t="s">
        <v>220</v>
      </c>
      <c r="B69" s="144" t="s">
        <v>145</v>
      </c>
      <c r="C69" s="121" t="s">
        <v>149</v>
      </c>
      <c r="D69" s="121" t="s">
        <v>229</v>
      </c>
      <c r="E69" s="173" t="s">
        <v>221</v>
      </c>
      <c r="F69" s="201" t="s">
        <v>152</v>
      </c>
      <c r="G69" s="235"/>
      <c r="H69" s="235"/>
      <c r="I69" s="183" t="n">
        <f aca="false">I70</f>
        <v>80.754</v>
      </c>
      <c r="J69" s="177"/>
    </row>
    <row r="70" s="178" customFormat="true" ht="24" hidden="false" customHeight="true" outlineLevel="0" collapsed="false">
      <c r="A70" s="234" t="s">
        <v>230</v>
      </c>
      <c r="B70" s="144" t="s">
        <v>145</v>
      </c>
      <c r="C70" s="257" t="s">
        <v>149</v>
      </c>
      <c r="D70" s="257" t="s">
        <v>229</v>
      </c>
      <c r="E70" s="173" t="s">
        <v>221</v>
      </c>
      <c r="F70" s="201" t="s">
        <v>231</v>
      </c>
      <c r="G70" s="257"/>
      <c r="H70" s="257"/>
      <c r="I70" s="183" t="n">
        <f aca="false">SUM(I71:I72)</f>
        <v>80.754</v>
      </c>
      <c r="J70" s="177"/>
    </row>
    <row r="71" s="178" customFormat="true" ht="46.5" hidden="false" customHeight="true" outlineLevel="0" collapsed="false">
      <c r="A71" s="154" t="s">
        <v>157</v>
      </c>
      <c r="B71" s="121" t="s">
        <v>145</v>
      </c>
      <c r="C71" s="121" t="s">
        <v>149</v>
      </c>
      <c r="D71" s="121" t="s">
        <v>229</v>
      </c>
      <c r="E71" s="173" t="s">
        <v>221</v>
      </c>
      <c r="F71" s="258" t="s">
        <v>231</v>
      </c>
      <c r="G71" s="121" t="s">
        <v>158</v>
      </c>
      <c r="H71" s="121"/>
      <c r="I71" s="183" t="n">
        <v>80.754</v>
      </c>
      <c r="J71" s="177"/>
    </row>
    <row r="72" s="178" customFormat="true" ht="21" hidden="true" customHeight="true" outlineLevel="0" collapsed="false">
      <c r="A72" s="160" t="s">
        <v>167</v>
      </c>
      <c r="B72" s="121" t="s">
        <v>145</v>
      </c>
      <c r="C72" s="121" t="s">
        <v>149</v>
      </c>
      <c r="D72" s="121" t="s">
        <v>229</v>
      </c>
      <c r="E72" s="173" t="s">
        <v>221</v>
      </c>
      <c r="F72" s="258" t="s">
        <v>231</v>
      </c>
      <c r="G72" s="121" t="s">
        <v>168</v>
      </c>
      <c r="H72" s="121"/>
      <c r="I72" s="183" t="n">
        <v>0</v>
      </c>
      <c r="J72" s="177" t="s">
        <v>165</v>
      </c>
    </row>
    <row r="73" s="262" customFormat="true" ht="0.75" hidden="false" customHeight="true" outlineLevel="0" collapsed="false">
      <c r="A73" s="129" t="s">
        <v>232</v>
      </c>
      <c r="B73" s="249" t="s">
        <v>145</v>
      </c>
      <c r="C73" s="259" t="s">
        <v>229</v>
      </c>
      <c r="D73" s="259"/>
      <c r="E73" s="252"/>
      <c r="F73" s="253"/>
      <c r="G73" s="259"/>
      <c r="H73" s="259"/>
      <c r="I73" s="260" t="n">
        <f aca="false">+I74+I84</f>
        <v>0</v>
      </c>
      <c r="J73" s="261"/>
    </row>
    <row r="74" s="262" customFormat="true" ht="19.5" hidden="true" customHeight="true" outlineLevel="0" collapsed="false">
      <c r="A74" s="263" t="s">
        <v>233</v>
      </c>
      <c r="B74" s="122" t="s">
        <v>145</v>
      </c>
      <c r="C74" s="259" t="s">
        <v>229</v>
      </c>
      <c r="D74" s="259" t="s">
        <v>234</v>
      </c>
      <c r="E74" s="255"/>
      <c r="F74" s="256"/>
      <c r="G74" s="122"/>
      <c r="H74" s="122"/>
      <c r="I74" s="125" t="n">
        <f aca="false">I75</f>
        <v>0</v>
      </c>
      <c r="J74" s="261"/>
    </row>
    <row r="75" s="268" customFormat="true" ht="54.75" hidden="true" customHeight="true" outlineLevel="0" collapsed="false">
      <c r="A75" s="264" t="s">
        <v>235</v>
      </c>
      <c r="B75" s="265" t="s">
        <v>145</v>
      </c>
      <c r="C75" s="266" t="s">
        <v>229</v>
      </c>
      <c r="D75" s="266" t="s">
        <v>234</v>
      </c>
      <c r="E75" s="136" t="s">
        <v>236</v>
      </c>
      <c r="F75" s="163" t="s">
        <v>152</v>
      </c>
      <c r="G75" s="122"/>
      <c r="H75" s="122"/>
      <c r="I75" s="125" t="n">
        <f aca="false">I80+I76</f>
        <v>0</v>
      </c>
      <c r="J75" s="267"/>
    </row>
    <row r="76" s="262" customFormat="true" ht="63.75" hidden="true" customHeight="true" outlineLevel="0" collapsed="false">
      <c r="A76" s="269" t="s">
        <v>237</v>
      </c>
      <c r="B76" s="236" t="s">
        <v>145</v>
      </c>
      <c r="C76" s="237" t="s">
        <v>229</v>
      </c>
      <c r="D76" s="237" t="s">
        <v>234</v>
      </c>
      <c r="E76" s="173" t="s">
        <v>238</v>
      </c>
      <c r="F76" s="201" t="s">
        <v>152</v>
      </c>
      <c r="G76" s="121"/>
      <c r="H76" s="121"/>
      <c r="I76" s="183" t="n">
        <f aca="false">I77</f>
        <v>0</v>
      </c>
      <c r="J76" s="261"/>
    </row>
    <row r="77" s="262" customFormat="true" ht="20.25" hidden="true" customHeight="true" outlineLevel="0" collapsed="false">
      <c r="A77" s="270" t="s">
        <v>239</v>
      </c>
      <c r="B77" s="236" t="s">
        <v>145</v>
      </c>
      <c r="C77" s="237" t="s">
        <v>229</v>
      </c>
      <c r="D77" s="237" t="s">
        <v>234</v>
      </c>
      <c r="E77" s="173" t="s">
        <v>240</v>
      </c>
      <c r="F77" s="201" t="s">
        <v>152</v>
      </c>
      <c r="G77" s="121"/>
      <c r="H77" s="121"/>
      <c r="I77" s="183" t="n">
        <f aca="false">I78</f>
        <v>0</v>
      </c>
      <c r="J77" s="261"/>
    </row>
    <row r="78" s="178" customFormat="true" ht="30" hidden="true" customHeight="true" outlineLevel="0" collapsed="false">
      <c r="A78" s="271" t="s">
        <v>241</v>
      </c>
      <c r="B78" s="144" t="s">
        <v>145</v>
      </c>
      <c r="C78" s="272" t="s">
        <v>229</v>
      </c>
      <c r="D78" s="272" t="s">
        <v>234</v>
      </c>
      <c r="E78" s="173" t="s">
        <v>240</v>
      </c>
      <c r="F78" s="201" t="s">
        <v>242</v>
      </c>
      <c r="G78" s="121"/>
      <c r="H78" s="121"/>
      <c r="I78" s="183" t="n">
        <f aca="false">+I79</f>
        <v>0</v>
      </c>
      <c r="J78" s="177"/>
    </row>
    <row r="79" s="178" customFormat="true" ht="17.25" hidden="true" customHeight="true" outlineLevel="0" collapsed="false">
      <c r="A79" s="160" t="s">
        <v>167</v>
      </c>
      <c r="B79" s="237" t="s">
        <v>145</v>
      </c>
      <c r="C79" s="273" t="s">
        <v>229</v>
      </c>
      <c r="D79" s="273" t="s">
        <v>234</v>
      </c>
      <c r="E79" s="173" t="s">
        <v>240</v>
      </c>
      <c r="F79" s="201" t="s">
        <v>242</v>
      </c>
      <c r="G79" s="121" t="s">
        <v>168</v>
      </c>
      <c r="H79" s="121"/>
      <c r="I79" s="214" t="n">
        <v>0</v>
      </c>
      <c r="J79" s="177" t="s">
        <v>165</v>
      </c>
    </row>
    <row r="80" s="178" customFormat="true" ht="2.25" hidden="true" customHeight="true" outlineLevel="0" collapsed="false">
      <c r="A80" s="274" t="s">
        <v>243</v>
      </c>
      <c r="B80" s="225" t="s">
        <v>145</v>
      </c>
      <c r="C80" s="275" t="s">
        <v>229</v>
      </c>
      <c r="D80" s="275" t="s">
        <v>234</v>
      </c>
      <c r="E80" s="225" t="s">
        <v>244</v>
      </c>
      <c r="F80" s="225"/>
      <c r="G80" s="225"/>
      <c r="H80" s="225"/>
      <c r="I80" s="276" t="n">
        <f aca="false">I81</f>
        <v>0</v>
      </c>
      <c r="J80" s="177"/>
    </row>
    <row r="81" s="178" customFormat="true" ht="56.25" hidden="true" customHeight="false" outlineLevel="0" collapsed="false">
      <c r="A81" s="277" t="s">
        <v>245</v>
      </c>
      <c r="B81" s="225" t="s">
        <v>145</v>
      </c>
      <c r="C81" s="275" t="s">
        <v>229</v>
      </c>
      <c r="D81" s="275" t="s">
        <v>234</v>
      </c>
      <c r="E81" s="278" t="s">
        <v>246</v>
      </c>
      <c r="F81" s="279" t="s">
        <v>152</v>
      </c>
      <c r="G81" s="225"/>
      <c r="H81" s="225"/>
      <c r="I81" s="276" t="n">
        <f aca="false">I82</f>
        <v>0</v>
      </c>
      <c r="J81" s="177"/>
    </row>
    <row r="82" s="178" customFormat="true" ht="56.25" hidden="true" customHeight="true" outlineLevel="0" collapsed="false">
      <c r="A82" s="280" t="s">
        <v>247</v>
      </c>
      <c r="B82" s="225" t="s">
        <v>145</v>
      </c>
      <c r="C82" s="275" t="s">
        <v>229</v>
      </c>
      <c r="D82" s="275" t="s">
        <v>234</v>
      </c>
      <c r="E82" s="281" t="s">
        <v>248</v>
      </c>
      <c r="F82" s="281"/>
      <c r="G82" s="225"/>
      <c r="H82" s="225"/>
      <c r="I82" s="276" t="n">
        <f aca="false">I83</f>
        <v>0</v>
      </c>
      <c r="J82" s="177"/>
    </row>
    <row r="83" s="178" customFormat="true" ht="56.25" hidden="true" customHeight="true" outlineLevel="0" collapsed="false">
      <c r="A83" s="160" t="s">
        <v>167</v>
      </c>
      <c r="B83" s="225" t="s">
        <v>145</v>
      </c>
      <c r="C83" s="275" t="s">
        <v>229</v>
      </c>
      <c r="D83" s="275" t="s">
        <v>234</v>
      </c>
      <c r="E83" s="225" t="s">
        <v>248</v>
      </c>
      <c r="F83" s="225"/>
      <c r="G83" s="225" t="s">
        <v>168</v>
      </c>
      <c r="H83" s="225"/>
      <c r="I83" s="276"/>
      <c r="J83" s="177"/>
    </row>
    <row r="84" s="190" customFormat="true" ht="56.25" hidden="true" customHeight="false" outlineLevel="0" collapsed="false">
      <c r="A84" s="282" t="s">
        <v>249</v>
      </c>
      <c r="B84" s="122" t="s">
        <v>145</v>
      </c>
      <c r="C84" s="250" t="s">
        <v>229</v>
      </c>
      <c r="D84" s="250" t="n">
        <v>14</v>
      </c>
      <c r="E84" s="255"/>
      <c r="F84" s="256"/>
      <c r="G84" s="250"/>
      <c r="H84" s="250"/>
      <c r="I84" s="125" t="n">
        <f aca="false">+I85</f>
        <v>0</v>
      </c>
      <c r="J84" s="189"/>
    </row>
    <row r="85" s="190" customFormat="true" ht="56.25" hidden="true" customHeight="false" outlineLevel="0" collapsed="false">
      <c r="A85" s="282" t="s">
        <v>250</v>
      </c>
      <c r="B85" s="133" t="s">
        <v>145</v>
      </c>
      <c r="C85" s="250" t="s">
        <v>229</v>
      </c>
      <c r="D85" s="250" t="n">
        <v>14</v>
      </c>
      <c r="E85" s="136" t="s">
        <v>251</v>
      </c>
      <c r="F85" s="163" t="s">
        <v>152</v>
      </c>
      <c r="G85" s="250"/>
      <c r="H85" s="250"/>
      <c r="I85" s="125" t="n">
        <f aca="false">+I86</f>
        <v>0</v>
      </c>
      <c r="J85" s="189"/>
    </row>
    <row r="86" s="178" customFormat="true" ht="63" hidden="true" customHeight="false" outlineLevel="0" collapsed="false">
      <c r="A86" s="283" t="s">
        <v>252</v>
      </c>
      <c r="B86" s="144" t="s">
        <v>145</v>
      </c>
      <c r="C86" s="257" t="s">
        <v>229</v>
      </c>
      <c r="D86" s="257" t="s">
        <v>253</v>
      </c>
      <c r="E86" s="173" t="s">
        <v>254</v>
      </c>
      <c r="F86" s="201" t="s">
        <v>152</v>
      </c>
      <c r="G86" s="257"/>
      <c r="H86" s="257"/>
      <c r="I86" s="183" t="n">
        <f aca="false">I87</f>
        <v>0</v>
      </c>
      <c r="J86" s="177"/>
    </row>
    <row r="87" s="178" customFormat="true" ht="56.25" hidden="true" customHeight="false" outlineLevel="0" collapsed="false">
      <c r="A87" s="284" t="s">
        <v>255</v>
      </c>
      <c r="B87" s="144" t="s">
        <v>145</v>
      </c>
      <c r="C87" s="257" t="s">
        <v>229</v>
      </c>
      <c r="D87" s="257" t="s">
        <v>253</v>
      </c>
      <c r="E87" s="173" t="s">
        <v>256</v>
      </c>
      <c r="F87" s="201" t="s">
        <v>152</v>
      </c>
      <c r="G87" s="257"/>
      <c r="H87" s="257"/>
      <c r="I87" s="183" t="n">
        <f aca="false">I88</f>
        <v>0</v>
      </c>
      <c r="J87" s="177"/>
      <c r="K87" s="178" t="s">
        <v>257</v>
      </c>
    </row>
    <row r="88" s="178" customFormat="true" ht="56.25" hidden="true" customHeight="false" outlineLevel="0" collapsed="false">
      <c r="A88" s="234" t="s">
        <v>258</v>
      </c>
      <c r="B88" s="144" t="s">
        <v>145</v>
      </c>
      <c r="C88" s="257" t="s">
        <v>229</v>
      </c>
      <c r="D88" s="257" t="n">
        <v>14</v>
      </c>
      <c r="E88" s="173" t="s">
        <v>256</v>
      </c>
      <c r="F88" s="201" t="s">
        <v>259</v>
      </c>
      <c r="G88" s="121"/>
      <c r="H88" s="121"/>
      <c r="I88" s="183" t="n">
        <f aca="false">I89</f>
        <v>0</v>
      </c>
      <c r="J88" s="177"/>
    </row>
    <row r="89" s="178" customFormat="true" ht="56.25" hidden="true" customHeight="false" outlineLevel="0" collapsed="false">
      <c r="A89" s="160" t="s">
        <v>167</v>
      </c>
      <c r="B89" s="121" t="s">
        <v>145</v>
      </c>
      <c r="C89" s="257" t="s">
        <v>229</v>
      </c>
      <c r="D89" s="257" t="n">
        <v>14</v>
      </c>
      <c r="E89" s="285" t="s">
        <v>256</v>
      </c>
      <c r="F89" s="181" t="s">
        <v>259</v>
      </c>
      <c r="G89" s="121" t="s">
        <v>168</v>
      </c>
      <c r="H89" s="121"/>
      <c r="I89" s="183"/>
      <c r="J89" s="177" t="s">
        <v>165</v>
      </c>
    </row>
    <row r="90" s="178" customFormat="true" ht="31.5" hidden="true" customHeight="true" outlineLevel="0" collapsed="false">
      <c r="A90" s="131" t="s">
        <v>260</v>
      </c>
      <c r="B90" s="249" t="s">
        <v>145</v>
      </c>
      <c r="C90" s="122" t="s">
        <v>160</v>
      </c>
      <c r="D90" s="286"/>
      <c r="E90" s="286"/>
      <c r="F90" s="287"/>
      <c r="G90" s="124"/>
      <c r="H90" s="124"/>
      <c r="I90" s="125" t="n">
        <f aca="false">I91+I104</f>
        <v>0</v>
      </c>
      <c r="J90" s="177"/>
    </row>
    <row r="91" s="178" customFormat="true" ht="56.25" hidden="true" customHeight="false" outlineLevel="0" collapsed="false">
      <c r="A91" s="131" t="s">
        <v>261</v>
      </c>
      <c r="B91" s="288" t="s">
        <v>145</v>
      </c>
      <c r="C91" s="122" t="s">
        <v>160</v>
      </c>
      <c r="D91" s="123" t="s">
        <v>262</v>
      </c>
      <c r="E91" s="123"/>
      <c r="F91" s="124"/>
      <c r="G91" s="124"/>
      <c r="H91" s="124"/>
      <c r="I91" s="125" t="n">
        <f aca="false">I92</f>
        <v>0</v>
      </c>
      <c r="J91" s="177"/>
    </row>
    <row r="92" s="178" customFormat="true" ht="46.5" hidden="true" customHeight="true" outlineLevel="0" collapsed="false">
      <c r="A92" s="282" t="s">
        <v>263</v>
      </c>
      <c r="B92" s="288" t="s">
        <v>145</v>
      </c>
      <c r="C92" s="122" t="s">
        <v>160</v>
      </c>
      <c r="D92" s="123" t="s">
        <v>262</v>
      </c>
      <c r="E92" s="123" t="s">
        <v>264</v>
      </c>
      <c r="F92" s="124" t="s">
        <v>152</v>
      </c>
      <c r="G92" s="124"/>
      <c r="H92" s="124"/>
      <c r="I92" s="125" t="n">
        <f aca="false">I93+I100</f>
        <v>0</v>
      </c>
      <c r="J92" s="177"/>
    </row>
    <row r="93" s="178" customFormat="true" ht="54.75" hidden="true" customHeight="true" outlineLevel="0" collapsed="false">
      <c r="A93" s="289" t="s">
        <v>265</v>
      </c>
      <c r="B93" s="288" t="s">
        <v>145</v>
      </c>
      <c r="C93" s="122" t="s">
        <v>160</v>
      </c>
      <c r="D93" s="123" t="s">
        <v>262</v>
      </c>
      <c r="E93" s="123" t="s">
        <v>266</v>
      </c>
      <c r="F93" s="124" t="s">
        <v>152</v>
      </c>
      <c r="G93" s="124"/>
      <c r="H93" s="124"/>
      <c r="I93" s="125" t="n">
        <f aca="false">I95</f>
        <v>0</v>
      </c>
      <c r="J93" s="177"/>
    </row>
    <row r="94" s="178" customFormat="true" ht="56.25" hidden="true" customHeight="false" outlineLevel="0" collapsed="false">
      <c r="A94" s="270" t="s">
        <v>267</v>
      </c>
      <c r="B94" s="288" t="s">
        <v>145</v>
      </c>
      <c r="C94" s="122" t="s">
        <v>160</v>
      </c>
      <c r="D94" s="123" t="s">
        <v>262</v>
      </c>
      <c r="E94" s="123" t="s">
        <v>268</v>
      </c>
      <c r="F94" s="124" t="s">
        <v>152</v>
      </c>
      <c r="G94" s="124"/>
      <c r="H94" s="124"/>
      <c r="I94" s="125" t="n">
        <f aca="false">I95</f>
        <v>0</v>
      </c>
      <c r="J94" s="177"/>
    </row>
    <row r="95" s="178" customFormat="true" ht="56.25" hidden="true" customHeight="false" outlineLevel="0" collapsed="false">
      <c r="A95" s="290" t="s">
        <v>269</v>
      </c>
      <c r="B95" s="288" t="s">
        <v>145</v>
      </c>
      <c r="C95" s="122" t="s">
        <v>160</v>
      </c>
      <c r="D95" s="123" t="s">
        <v>262</v>
      </c>
      <c r="E95" s="123" t="s">
        <v>268</v>
      </c>
      <c r="F95" s="124" t="s">
        <v>270</v>
      </c>
      <c r="G95" s="124"/>
      <c r="H95" s="124"/>
      <c r="I95" s="125" t="n">
        <f aca="false">I96</f>
        <v>0</v>
      </c>
      <c r="J95" s="177"/>
    </row>
    <row r="96" s="178" customFormat="true" ht="56.25" hidden="true" customHeight="false" outlineLevel="0" collapsed="false">
      <c r="A96" s="160" t="s">
        <v>167</v>
      </c>
      <c r="B96" s="288" t="s">
        <v>145</v>
      </c>
      <c r="C96" s="122" t="s">
        <v>160</v>
      </c>
      <c r="D96" s="123" t="s">
        <v>262</v>
      </c>
      <c r="E96" s="123" t="s">
        <v>268</v>
      </c>
      <c r="F96" s="124" t="s">
        <v>270</v>
      </c>
      <c r="G96" s="124" t="s">
        <v>168</v>
      </c>
      <c r="H96" s="124"/>
      <c r="I96" s="125"/>
      <c r="J96" s="177"/>
    </row>
    <row r="97" s="178" customFormat="true" ht="26.25" hidden="true" customHeight="true" outlineLevel="0" collapsed="false">
      <c r="A97" s="277" t="s">
        <v>271</v>
      </c>
      <c r="B97" s="288" t="s">
        <v>145</v>
      </c>
      <c r="C97" s="122" t="s">
        <v>160</v>
      </c>
      <c r="D97" s="123" t="s">
        <v>262</v>
      </c>
      <c r="E97" s="123" t="s">
        <v>272</v>
      </c>
      <c r="F97" s="124" t="s">
        <v>152</v>
      </c>
      <c r="G97" s="124"/>
      <c r="H97" s="124"/>
      <c r="I97" s="125" t="n">
        <f aca="false">I98</f>
        <v>0</v>
      </c>
      <c r="J97" s="177"/>
    </row>
    <row r="98" s="178" customFormat="true" ht="37.5" hidden="true" customHeight="true" outlineLevel="0" collapsed="false">
      <c r="A98" s="290" t="s">
        <v>273</v>
      </c>
      <c r="B98" s="288" t="s">
        <v>145</v>
      </c>
      <c r="C98" s="122" t="s">
        <v>160</v>
      </c>
      <c r="D98" s="123" t="s">
        <v>262</v>
      </c>
      <c r="E98" s="123" t="s">
        <v>272</v>
      </c>
      <c r="F98" s="124" t="s">
        <v>274</v>
      </c>
      <c r="G98" s="124"/>
      <c r="H98" s="124"/>
      <c r="I98" s="125" t="n">
        <f aca="false">I99</f>
        <v>0</v>
      </c>
      <c r="J98" s="177"/>
    </row>
    <row r="99" s="178" customFormat="true" ht="18.75" hidden="true" customHeight="true" outlineLevel="0" collapsed="false">
      <c r="A99" s="160" t="s">
        <v>275</v>
      </c>
      <c r="B99" s="288" t="s">
        <v>145</v>
      </c>
      <c r="C99" s="122" t="s">
        <v>160</v>
      </c>
      <c r="D99" s="123" t="s">
        <v>262</v>
      </c>
      <c r="E99" s="123" t="s">
        <v>266</v>
      </c>
      <c r="F99" s="124" t="s">
        <v>274</v>
      </c>
      <c r="G99" s="124" t="s">
        <v>276</v>
      </c>
      <c r="H99" s="124"/>
      <c r="I99" s="125"/>
      <c r="J99" s="177"/>
    </row>
    <row r="100" s="178" customFormat="true" ht="52.5" hidden="true" customHeight="true" outlineLevel="0" collapsed="false">
      <c r="A100" s="291" t="s">
        <v>277</v>
      </c>
      <c r="B100" s="288" t="s">
        <v>145</v>
      </c>
      <c r="C100" s="122" t="s">
        <v>160</v>
      </c>
      <c r="D100" s="123" t="s">
        <v>262</v>
      </c>
      <c r="E100" s="122" t="s">
        <v>278</v>
      </c>
      <c r="F100" s="122"/>
      <c r="G100" s="124"/>
      <c r="H100" s="124"/>
      <c r="I100" s="125" t="n">
        <f aca="false">I102</f>
        <v>0</v>
      </c>
      <c r="J100" s="177"/>
    </row>
    <row r="101" s="178" customFormat="true" ht="52.5" hidden="true" customHeight="true" outlineLevel="0" collapsed="false">
      <c r="A101" s="292" t="s">
        <v>279</v>
      </c>
      <c r="B101" s="288" t="s">
        <v>145</v>
      </c>
      <c r="C101" s="122" t="s">
        <v>160</v>
      </c>
      <c r="D101" s="123" t="s">
        <v>262</v>
      </c>
      <c r="E101" s="123" t="s">
        <v>280</v>
      </c>
      <c r="F101" s="163" t="s">
        <v>152</v>
      </c>
      <c r="G101" s="124"/>
      <c r="H101" s="124"/>
      <c r="I101" s="125" t="n">
        <f aca="false">I102</f>
        <v>0</v>
      </c>
      <c r="J101" s="177"/>
      <c r="K101" s="293" t="s">
        <v>281</v>
      </c>
    </row>
    <row r="102" s="178" customFormat="true" ht="18.75" hidden="true" customHeight="true" outlineLevel="0" collapsed="false">
      <c r="A102" s="294" t="s">
        <v>282</v>
      </c>
      <c r="B102" s="288" t="s">
        <v>145</v>
      </c>
      <c r="C102" s="122" t="s">
        <v>160</v>
      </c>
      <c r="D102" s="123" t="s">
        <v>262</v>
      </c>
      <c r="E102" s="122" t="s">
        <v>283</v>
      </c>
      <c r="F102" s="122"/>
      <c r="G102" s="124"/>
      <c r="H102" s="124"/>
      <c r="I102" s="125" t="n">
        <f aca="false">I103</f>
        <v>0</v>
      </c>
      <c r="J102" s="177"/>
    </row>
    <row r="103" s="178" customFormat="true" ht="18.75" hidden="true" customHeight="true" outlineLevel="0" collapsed="false">
      <c r="A103" s="160" t="s">
        <v>167</v>
      </c>
      <c r="B103" s="288" t="s">
        <v>145</v>
      </c>
      <c r="C103" s="122" t="s">
        <v>160</v>
      </c>
      <c r="D103" s="123" t="s">
        <v>262</v>
      </c>
      <c r="E103" s="122" t="s">
        <v>283</v>
      </c>
      <c r="F103" s="122"/>
      <c r="G103" s="124" t="s">
        <v>168</v>
      </c>
      <c r="H103" s="124"/>
      <c r="I103" s="125"/>
      <c r="J103" s="177"/>
    </row>
    <row r="104" s="178" customFormat="true" ht="22.5" hidden="true" customHeight="true" outlineLevel="0" collapsed="false">
      <c r="A104" s="129" t="s">
        <v>284</v>
      </c>
      <c r="B104" s="122" t="s">
        <v>145</v>
      </c>
      <c r="C104" s="122" t="s">
        <v>160</v>
      </c>
      <c r="D104" s="123" t="n">
        <v>12</v>
      </c>
      <c r="E104" s="188"/>
      <c r="F104" s="163"/>
      <c r="G104" s="124"/>
      <c r="H104" s="124"/>
      <c r="I104" s="125" t="n">
        <f aca="false">I105+I112+I117+I122+I131+I120</f>
        <v>0</v>
      </c>
      <c r="J104" s="177"/>
    </row>
    <row r="105" s="178" customFormat="true" ht="56.25" hidden="true" customHeight="true" outlineLevel="0" collapsed="false">
      <c r="A105" s="295" t="s">
        <v>285</v>
      </c>
      <c r="B105" s="296" t="s">
        <v>145</v>
      </c>
      <c r="C105" s="296" t="s">
        <v>160</v>
      </c>
      <c r="D105" s="297" t="s">
        <v>286</v>
      </c>
      <c r="E105" s="298" t="s">
        <v>287</v>
      </c>
      <c r="F105" s="298"/>
      <c r="G105" s="299"/>
      <c r="H105" s="299"/>
      <c r="I105" s="300" t="n">
        <f aca="false">I106</f>
        <v>0</v>
      </c>
      <c r="J105" s="177"/>
    </row>
    <row r="106" s="178" customFormat="true" ht="56.25" hidden="true" customHeight="true" outlineLevel="0" collapsed="false">
      <c r="A106" s="301" t="s">
        <v>288</v>
      </c>
      <c r="B106" s="296" t="s">
        <v>145</v>
      </c>
      <c r="C106" s="296" t="s">
        <v>160</v>
      </c>
      <c r="D106" s="297" t="s">
        <v>286</v>
      </c>
      <c r="E106" s="302" t="s">
        <v>289</v>
      </c>
      <c r="F106" s="302"/>
      <c r="G106" s="299"/>
      <c r="H106" s="299"/>
      <c r="I106" s="300" t="n">
        <f aca="false">I107</f>
        <v>0</v>
      </c>
      <c r="J106" s="177"/>
    </row>
    <row r="107" s="178" customFormat="true" ht="56.25" hidden="true" customHeight="true" outlineLevel="0" collapsed="false">
      <c r="A107" s="303" t="s">
        <v>290</v>
      </c>
      <c r="B107" s="296" t="s">
        <v>145</v>
      </c>
      <c r="C107" s="296" t="s">
        <v>160</v>
      </c>
      <c r="D107" s="297" t="s">
        <v>286</v>
      </c>
      <c r="E107" s="302" t="s">
        <v>291</v>
      </c>
      <c r="F107" s="302"/>
      <c r="G107" s="299"/>
      <c r="H107" s="299"/>
      <c r="I107" s="300" t="n">
        <f aca="false">I108+I110</f>
        <v>0</v>
      </c>
      <c r="J107" s="177"/>
    </row>
    <row r="108" s="178" customFormat="true" ht="56.25" hidden="true" customHeight="false" outlineLevel="0" collapsed="false">
      <c r="A108" s="202" t="s">
        <v>292</v>
      </c>
      <c r="B108" s="296" t="s">
        <v>145</v>
      </c>
      <c r="C108" s="296" t="s">
        <v>160</v>
      </c>
      <c r="D108" s="297" t="s">
        <v>286</v>
      </c>
      <c r="E108" s="304" t="s">
        <v>293</v>
      </c>
      <c r="F108" s="305" t="s">
        <v>294</v>
      </c>
      <c r="G108" s="299"/>
      <c r="H108" s="299"/>
      <c r="I108" s="300" t="n">
        <f aca="false">I109</f>
        <v>0</v>
      </c>
      <c r="J108" s="177"/>
    </row>
    <row r="109" s="178" customFormat="true" ht="56.25" hidden="true" customHeight="true" outlineLevel="0" collapsed="false">
      <c r="A109" s="160" t="s">
        <v>167</v>
      </c>
      <c r="B109" s="296" t="s">
        <v>145</v>
      </c>
      <c r="C109" s="296" t="s">
        <v>160</v>
      </c>
      <c r="D109" s="297" t="s">
        <v>286</v>
      </c>
      <c r="E109" s="302" t="s">
        <v>295</v>
      </c>
      <c r="F109" s="302"/>
      <c r="G109" s="299" t="s">
        <v>168</v>
      </c>
      <c r="H109" s="299"/>
      <c r="I109" s="300"/>
      <c r="J109" s="177"/>
    </row>
    <row r="110" s="178" customFormat="true" ht="56.25" hidden="true" customHeight="false" outlineLevel="0" collapsed="false">
      <c r="A110" s="202" t="s">
        <v>296</v>
      </c>
      <c r="B110" s="296" t="s">
        <v>145</v>
      </c>
      <c r="C110" s="296" t="s">
        <v>160</v>
      </c>
      <c r="D110" s="297" t="s">
        <v>286</v>
      </c>
      <c r="E110" s="304" t="s">
        <v>297</v>
      </c>
      <c r="F110" s="305" t="s">
        <v>298</v>
      </c>
      <c r="G110" s="299"/>
      <c r="H110" s="299"/>
      <c r="I110" s="300" t="n">
        <f aca="false">I111</f>
        <v>0</v>
      </c>
      <c r="J110" s="177"/>
    </row>
    <row r="111" s="178" customFormat="true" ht="56.25" hidden="true" customHeight="false" outlineLevel="0" collapsed="false">
      <c r="A111" s="160" t="s">
        <v>167</v>
      </c>
      <c r="B111" s="296" t="s">
        <v>145</v>
      </c>
      <c r="C111" s="296" t="s">
        <v>160</v>
      </c>
      <c r="D111" s="297" t="s">
        <v>286</v>
      </c>
      <c r="E111" s="306" t="s">
        <v>293</v>
      </c>
      <c r="F111" s="307" t="s">
        <v>298</v>
      </c>
      <c r="G111" s="299" t="s">
        <v>168</v>
      </c>
      <c r="H111" s="299"/>
      <c r="I111" s="300"/>
      <c r="J111" s="177"/>
    </row>
    <row r="112" s="178" customFormat="true" ht="56.25" hidden="true" customHeight="false" outlineLevel="0" collapsed="false">
      <c r="A112" s="129" t="s">
        <v>299</v>
      </c>
      <c r="B112" s="122" t="s">
        <v>145</v>
      </c>
      <c r="C112" s="122" t="s">
        <v>160</v>
      </c>
      <c r="D112" s="123" t="s">
        <v>286</v>
      </c>
      <c r="E112" s="188" t="s">
        <v>300</v>
      </c>
      <c r="F112" s="163" t="s">
        <v>152</v>
      </c>
      <c r="G112" s="124"/>
      <c r="H112" s="124"/>
      <c r="I112" s="125" t="n">
        <f aca="false">I113</f>
        <v>0</v>
      </c>
      <c r="J112" s="177"/>
    </row>
    <row r="113" s="178" customFormat="true" ht="48" hidden="true" customHeight="true" outlineLevel="0" collapsed="false">
      <c r="A113" s="154" t="s">
        <v>301</v>
      </c>
      <c r="B113" s="122" t="s">
        <v>145</v>
      </c>
      <c r="C113" s="122" t="s">
        <v>160</v>
      </c>
      <c r="D113" s="123" t="s">
        <v>286</v>
      </c>
      <c r="E113" s="180" t="s">
        <v>302</v>
      </c>
      <c r="F113" s="181" t="s">
        <v>152</v>
      </c>
      <c r="G113" s="124"/>
      <c r="H113" s="124"/>
      <c r="I113" s="125" t="n">
        <f aca="false">I114</f>
        <v>0</v>
      </c>
      <c r="J113" s="177"/>
    </row>
    <row r="114" s="178" customFormat="true" ht="33" hidden="true" customHeight="true" outlineLevel="0" collapsed="false">
      <c r="A114" s="270" t="s">
        <v>303</v>
      </c>
      <c r="B114" s="122" t="s">
        <v>145</v>
      </c>
      <c r="C114" s="122" t="s">
        <v>160</v>
      </c>
      <c r="D114" s="123" t="s">
        <v>286</v>
      </c>
      <c r="E114" s="180" t="s">
        <v>304</v>
      </c>
      <c r="F114" s="181" t="s">
        <v>152</v>
      </c>
      <c r="G114" s="124"/>
      <c r="H114" s="124"/>
      <c r="I114" s="125" t="n">
        <f aca="false">I115</f>
        <v>0</v>
      </c>
      <c r="J114" s="177"/>
      <c r="K114" s="293" t="s">
        <v>305</v>
      </c>
    </row>
    <row r="115" s="178" customFormat="true" ht="21.75" hidden="true" customHeight="true" outlineLevel="0" collapsed="false">
      <c r="A115" s="308" t="s">
        <v>306</v>
      </c>
      <c r="B115" s="122" t="s">
        <v>145</v>
      </c>
      <c r="C115" s="122" t="s">
        <v>160</v>
      </c>
      <c r="D115" s="123" t="s">
        <v>286</v>
      </c>
      <c r="E115" s="184" t="s">
        <v>304</v>
      </c>
      <c r="F115" s="185" t="s">
        <v>307</v>
      </c>
      <c r="G115" s="124"/>
      <c r="H115" s="124"/>
      <c r="I115" s="125" t="n">
        <f aca="false">I116</f>
        <v>0</v>
      </c>
      <c r="J115" s="177"/>
    </row>
    <row r="116" s="178" customFormat="true" ht="21.75" hidden="true" customHeight="true" outlineLevel="0" collapsed="false">
      <c r="A116" s="160" t="s">
        <v>167</v>
      </c>
      <c r="B116" s="122" t="s">
        <v>145</v>
      </c>
      <c r="C116" s="122" t="s">
        <v>160</v>
      </c>
      <c r="D116" s="123" t="s">
        <v>286</v>
      </c>
      <c r="E116" s="180" t="s">
        <v>304</v>
      </c>
      <c r="F116" s="187" t="s">
        <v>307</v>
      </c>
      <c r="G116" s="124" t="s">
        <v>168</v>
      </c>
      <c r="H116" s="124"/>
      <c r="I116" s="125"/>
      <c r="J116" s="177" t="s">
        <v>165</v>
      </c>
    </row>
    <row r="117" s="178" customFormat="true" ht="21.75" hidden="true" customHeight="true" outlineLevel="0" collapsed="false">
      <c r="A117" s="309" t="s">
        <v>220</v>
      </c>
      <c r="B117" s="122" t="s">
        <v>145</v>
      </c>
      <c r="C117" s="122" t="s">
        <v>160</v>
      </c>
      <c r="D117" s="123" t="s">
        <v>286</v>
      </c>
      <c r="E117" s="186" t="s">
        <v>308</v>
      </c>
      <c r="F117" s="186"/>
      <c r="G117" s="124"/>
      <c r="H117" s="124"/>
      <c r="I117" s="125" t="n">
        <f aca="false">I118</f>
        <v>0</v>
      </c>
      <c r="J117" s="177"/>
    </row>
    <row r="118" s="178" customFormat="true" ht="25.5" hidden="true" customHeight="true" outlineLevel="0" collapsed="false">
      <c r="A118" s="310" t="s">
        <v>309</v>
      </c>
      <c r="B118" s="122" t="s">
        <v>145</v>
      </c>
      <c r="C118" s="122" t="s">
        <v>160</v>
      </c>
      <c r="D118" s="123" t="s">
        <v>286</v>
      </c>
      <c r="E118" s="186" t="s">
        <v>310</v>
      </c>
      <c r="F118" s="186"/>
      <c r="G118" s="124"/>
      <c r="H118" s="124"/>
      <c r="I118" s="125" t="n">
        <f aca="false">I119</f>
        <v>0</v>
      </c>
      <c r="J118" s="177"/>
    </row>
    <row r="119" s="178" customFormat="true" ht="56.25" hidden="true" customHeight="true" outlineLevel="0" collapsed="false">
      <c r="A119" s="160" t="s">
        <v>167</v>
      </c>
      <c r="B119" s="122" t="s">
        <v>145</v>
      </c>
      <c r="C119" s="122" t="s">
        <v>160</v>
      </c>
      <c r="D119" s="123" t="s">
        <v>286</v>
      </c>
      <c r="E119" s="186" t="s">
        <v>311</v>
      </c>
      <c r="F119" s="186"/>
      <c r="G119" s="124" t="s">
        <v>168</v>
      </c>
      <c r="H119" s="124"/>
      <c r="I119" s="125"/>
      <c r="J119" s="177"/>
    </row>
    <row r="120" s="178" customFormat="true" ht="56.25" hidden="true" customHeight="false" outlineLevel="0" collapsed="false">
      <c r="A120" s="311" t="s">
        <v>312</v>
      </c>
      <c r="B120" s="312" t="s">
        <v>145</v>
      </c>
      <c r="C120" s="312" t="s">
        <v>160</v>
      </c>
      <c r="D120" s="313" t="s">
        <v>286</v>
      </c>
      <c r="E120" s="314" t="s">
        <v>313</v>
      </c>
      <c r="F120" s="315" t="n">
        <v>1149</v>
      </c>
      <c r="G120" s="316"/>
      <c r="H120" s="316"/>
      <c r="I120" s="317" t="n">
        <f aca="false">I121</f>
        <v>0</v>
      </c>
      <c r="J120" s="177"/>
    </row>
    <row r="121" s="178" customFormat="true" ht="56.25" hidden="true" customHeight="false" outlineLevel="0" collapsed="false">
      <c r="A121" s="318" t="s">
        <v>314</v>
      </c>
      <c r="B121" s="312" t="s">
        <v>145</v>
      </c>
      <c r="C121" s="312" t="s">
        <v>160</v>
      </c>
      <c r="D121" s="313" t="s">
        <v>286</v>
      </c>
      <c r="E121" s="314" t="s">
        <v>315</v>
      </c>
      <c r="F121" s="315" t="n">
        <v>1149</v>
      </c>
      <c r="G121" s="316" t="s">
        <v>168</v>
      </c>
      <c r="H121" s="316"/>
      <c r="I121" s="317"/>
      <c r="J121" s="177"/>
    </row>
    <row r="122" s="153" customFormat="true" ht="56.25" hidden="true" customHeight="false" outlineLevel="0" collapsed="false">
      <c r="A122" s="319" t="s">
        <v>316</v>
      </c>
      <c r="B122" s="320" t="s">
        <v>145</v>
      </c>
      <c r="C122" s="321" t="s">
        <v>160</v>
      </c>
      <c r="D122" s="322" t="s">
        <v>286</v>
      </c>
      <c r="E122" s="323" t="s">
        <v>317</v>
      </c>
      <c r="F122" s="324" t="s">
        <v>196</v>
      </c>
      <c r="G122" s="325"/>
      <c r="H122" s="325"/>
      <c r="I122" s="326" t="n">
        <f aca="false">+I123+I126</f>
        <v>0</v>
      </c>
      <c r="J122" s="151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</row>
    <row r="123" s="152" customFormat="true" ht="56.25" hidden="true" customHeight="false" outlineLevel="0" collapsed="false">
      <c r="A123" s="327" t="s">
        <v>318</v>
      </c>
      <c r="B123" s="328" t="s">
        <v>145</v>
      </c>
      <c r="C123" s="329" t="s">
        <v>160</v>
      </c>
      <c r="D123" s="330" t="s">
        <v>286</v>
      </c>
      <c r="E123" s="331" t="s">
        <v>319</v>
      </c>
      <c r="F123" s="332" t="s">
        <v>196</v>
      </c>
      <c r="G123" s="333"/>
      <c r="H123" s="333"/>
      <c r="I123" s="334" t="n">
        <f aca="false">+I124</f>
        <v>0</v>
      </c>
      <c r="J123" s="189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190"/>
      <c r="BE123" s="190"/>
      <c r="BF123" s="190"/>
      <c r="BG123" s="190"/>
      <c r="BH123" s="190"/>
      <c r="BI123" s="190"/>
      <c r="BJ123" s="190"/>
      <c r="BK123" s="190"/>
      <c r="BL123" s="190"/>
      <c r="BM123" s="190"/>
      <c r="BN123" s="190"/>
      <c r="BO123" s="190"/>
      <c r="BP123" s="190"/>
      <c r="BQ123" s="190"/>
      <c r="BR123" s="190"/>
      <c r="BS123" s="190"/>
      <c r="BT123" s="190"/>
      <c r="BU123" s="190"/>
      <c r="BV123" s="190"/>
      <c r="BW123" s="190"/>
      <c r="BX123" s="190"/>
      <c r="BY123" s="190"/>
      <c r="BZ123" s="190"/>
      <c r="CA123" s="190"/>
      <c r="CB123" s="190"/>
      <c r="CC123" s="190"/>
      <c r="CD123" s="190"/>
      <c r="CE123" s="190"/>
      <c r="CF123" s="190"/>
      <c r="CG123" s="190"/>
      <c r="CH123" s="190"/>
      <c r="CI123" s="190"/>
      <c r="CJ123" s="190"/>
      <c r="CK123" s="190"/>
      <c r="CL123" s="190"/>
      <c r="CM123" s="190"/>
      <c r="CN123" s="190"/>
      <c r="CO123" s="190"/>
      <c r="CP123" s="190"/>
      <c r="CQ123" s="190"/>
      <c r="CR123" s="190"/>
      <c r="CS123" s="190"/>
      <c r="CT123" s="190"/>
      <c r="CU123" s="190"/>
      <c r="CV123" s="190"/>
      <c r="CW123" s="190"/>
      <c r="CX123" s="190"/>
      <c r="CY123" s="190"/>
      <c r="CZ123" s="190"/>
      <c r="DA123" s="190"/>
      <c r="DB123" s="190"/>
      <c r="DC123" s="190"/>
      <c r="DD123" s="190"/>
      <c r="DE123" s="190"/>
      <c r="DF123" s="190"/>
      <c r="DG123" s="190"/>
      <c r="DH123" s="190"/>
      <c r="DI123" s="190"/>
      <c r="DJ123" s="190"/>
      <c r="DK123" s="190"/>
      <c r="DL123" s="190"/>
      <c r="DM123" s="190"/>
      <c r="DN123" s="190"/>
      <c r="DO123" s="190"/>
      <c r="DP123" s="190"/>
      <c r="DQ123" s="190"/>
      <c r="DR123" s="190"/>
      <c r="DS123" s="190"/>
      <c r="DT123" s="190"/>
      <c r="DU123" s="190"/>
      <c r="DV123" s="190"/>
      <c r="DW123" s="190"/>
      <c r="DX123" s="190"/>
      <c r="DY123" s="190"/>
      <c r="DZ123" s="190"/>
      <c r="EA123" s="190"/>
      <c r="EB123" s="190"/>
      <c r="EC123" s="190"/>
      <c r="ED123" s="190"/>
      <c r="EE123" s="190"/>
      <c r="EF123" s="190"/>
      <c r="EG123" s="190"/>
      <c r="EH123" s="190"/>
      <c r="EI123" s="190"/>
      <c r="EJ123" s="190"/>
      <c r="EK123" s="190"/>
      <c r="EL123" s="190"/>
      <c r="EM123" s="190"/>
      <c r="EN123" s="190"/>
      <c r="EO123" s="190"/>
      <c r="EP123" s="190"/>
      <c r="EQ123" s="190"/>
      <c r="ER123" s="190"/>
      <c r="ES123" s="190"/>
      <c r="ET123" s="190"/>
      <c r="EU123" s="190"/>
      <c r="EV123" s="190"/>
      <c r="EW123" s="190"/>
      <c r="EX123" s="190"/>
      <c r="EY123" s="190"/>
      <c r="EZ123" s="190"/>
      <c r="FA123" s="190"/>
      <c r="FB123" s="190"/>
      <c r="FC123" s="190"/>
      <c r="FD123" s="190"/>
      <c r="FE123" s="190"/>
      <c r="FF123" s="190"/>
      <c r="FG123" s="190"/>
      <c r="FH123" s="190"/>
      <c r="FI123" s="190"/>
      <c r="FJ123" s="190"/>
      <c r="FK123" s="190"/>
      <c r="FL123" s="190"/>
      <c r="FM123" s="190"/>
      <c r="FN123" s="190"/>
      <c r="FO123" s="190"/>
      <c r="FP123" s="190"/>
      <c r="FQ123" s="190"/>
      <c r="FR123" s="190"/>
      <c r="FS123" s="190"/>
      <c r="FT123" s="190"/>
      <c r="FU123" s="190"/>
      <c r="FV123" s="190"/>
      <c r="FW123" s="190"/>
      <c r="FX123" s="190"/>
      <c r="FY123" s="190"/>
      <c r="FZ123" s="190"/>
      <c r="GA123" s="190"/>
      <c r="GB123" s="190"/>
      <c r="GC123" s="190"/>
      <c r="GD123" s="190"/>
      <c r="GE123" s="190"/>
      <c r="GF123" s="190"/>
      <c r="GG123" s="190"/>
      <c r="GH123" s="190"/>
      <c r="GI123" s="190"/>
      <c r="GJ123" s="190"/>
      <c r="GK123" s="190"/>
      <c r="GL123" s="190"/>
      <c r="GM123" s="190"/>
      <c r="GN123" s="190"/>
      <c r="GO123" s="190"/>
      <c r="GP123" s="190"/>
      <c r="GQ123" s="190"/>
      <c r="GR123" s="190"/>
      <c r="GS123" s="190"/>
      <c r="GT123" s="190"/>
      <c r="GU123" s="190"/>
      <c r="GV123" s="190"/>
      <c r="GW123" s="190"/>
      <c r="GX123" s="190"/>
      <c r="GY123" s="190"/>
      <c r="GZ123" s="190"/>
      <c r="HA123" s="190"/>
      <c r="HB123" s="190"/>
      <c r="HC123" s="190"/>
      <c r="HD123" s="190"/>
      <c r="HE123" s="190"/>
      <c r="HF123" s="190"/>
      <c r="HG123" s="190"/>
      <c r="HH123" s="190"/>
      <c r="HI123" s="190"/>
      <c r="HJ123" s="190"/>
      <c r="HK123" s="190"/>
      <c r="HL123" s="190"/>
      <c r="HM123" s="190"/>
      <c r="HN123" s="190"/>
      <c r="HO123" s="190"/>
      <c r="HP123" s="190"/>
      <c r="HQ123" s="190"/>
      <c r="HR123" s="190"/>
      <c r="HS123" s="190"/>
      <c r="HT123" s="190"/>
      <c r="HU123" s="190"/>
      <c r="HV123" s="190"/>
      <c r="HW123" s="190"/>
      <c r="HX123" s="190"/>
      <c r="HY123" s="190"/>
      <c r="HZ123" s="190"/>
      <c r="IA123" s="190"/>
      <c r="IB123" s="190"/>
      <c r="IC123" s="190"/>
      <c r="ID123" s="190"/>
      <c r="IE123" s="190"/>
      <c r="IF123" s="190"/>
      <c r="IG123" s="190"/>
      <c r="IH123" s="190"/>
      <c r="II123" s="190"/>
      <c r="IJ123" s="190"/>
      <c r="IK123" s="190"/>
      <c r="IL123" s="190"/>
      <c r="IM123" s="190"/>
      <c r="IN123" s="190"/>
      <c r="IO123" s="190"/>
    </row>
    <row r="124" s="152" customFormat="true" ht="56.25" hidden="true" customHeight="false" outlineLevel="0" collapsed="false">
      <c r="A124" s="327" t="s">
        <v>320</v>
      </c>
      <c r="B124" s="328" t="s">
        <v>145</v>
      </c>
      <c r="C124" s="329" t="s">
        <v>160</v>
      </c>
      <c r="D124" s="330" t="s">
        <v>286</v>
      </c>
      <c r="E124" s="331" t="s">
        <v>319</v>
      </c>
      <c r="F124" s="332" t="s">
        <v>321</v>
      </c>
      <c r="G124" s="333"/>
      <c r="H124" s="333"/>
      <c r="I124" s="335" t="n">
        <f aca="false">+I125</f>
        <v>0</v>
      </c>
      <c r="J124" s="189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190"/>
      <c r="BE124" s="190"/>
      <c r="BF124" s="190"/>
      <c r="BG124" s="190"/>
      <c r="BH124" s="190"/>
      <c r="BI124" s="190"/>
      <c r="BJ124" s="190"/>
      <c r="BK124" s="190"/>
      <c r="BL124" s="190"/>
      <c r="BM124" s="190"/>
      <c r="BN124" s="190"/>
      <c r="BO124" s="190"/>
      <c r="BP124" s="190"/>
      <c r="BQ124" s="190"/>
      <c r="BR124" s="190"/>
      <c r="BS124" s="190"/>
      <c r="BT124" s="190"/>
      <c r="BU124" s="190"/>
      <c r="BV124" s="190"/>
      <c r="BW124" s="190"/>
      <c r="BX124" s="190"/>
      <c r="BY124" s="190"/>
      <c r="BZ124" s="190"/>
      <c r="CA124" s="190"/>
      <c r="CB124" s="190"/>
      <c r="CC124" s="190"/>
      <c r="CD124" s="190"/>
      <c r="CE124" s="190"/>
      <c r="CF124" s="190"/>
      <c r="CG124" s="190"/>
      <c r="CH124" s="190"/>
      <c r="CI124" s="190"/>
      <c r="CJ124" s="190"/>
      <c r="CK124" s="190"/>
      <c r="CL124" s="190"/>
      <c r="CM124" s="190"/>
      <c r="CN124" s="190"/>
      <c r="CO124" s="190"/>
      <c r="CP124" s="190"/>
      <c r="CQ124" s="190"/>
      <c r="CR124" s="190"/>
      <c r="CS124" s="190"/>
      <c r="CT124" s="190"/>
      <c r="CU124" s="190"/>
      <c r="CV124" s="190"/>
      <c r="CW124" s="190"/>
      <c r="CX124" s="190"/>
      <c r="CY124" s="190"/>
      <c r="CZ124" s="190"/>
      <c r="DA124" s="190"/>
      <c r="DB124" s="190"/>
      <c r="DC124" s="190"/>
      <c r="DD124" s="190"/>
      <c r="DE124" s="190"/>
      <c r="DF124" s="190"/>
      <c r="DG124" s="190"/>
      <c r="DH124" s="190"/>
      <c r="DI124" s="190"/>
      <c r="DJ124" s="190"/>
      <c r="DK124" s="190"/>
      <c r="DL124" s="190"/>
      <c r="DM124" s="190"/>
      <c r="DN124" s="190"/>
      <c r="DO124" s="190"/>
      <c r="DP124" s="190"/>
      <c r="DQ124" s="190"/>
      <c r="DR124" s="190"/>
      <c r="DS124" s="190"/>
      <c r="DT124" s="190"/>
      <c r="DU124" s="190"/>
      <c r="DV124" s="190"/>
      <c r="DW124" s="190"/>
      <c r="DX124" s="190"/>
      <c r="DY124" s="190"/>
      <c r="DZ124" s="190"/>
      <c r="EA124" s="190"/>
      <c r="EB124" s="190"/>
      <c r="EC124" s="190"/>
      <c r="ED124" s="190"/>
      <c r="EE124" s="190"/>
      <c r="EF124" s="190"/>
      <c r="EG124" s="190"/>
      <c r="EH124" s="190"/>
      <c r="EI124" s="190"/>
      <c r="EJ124" s="190"/>
      <c r="EK124" s="190"/>
      <c r="EL124" s="190"/>
      <c r="EM124" s="190"/>
      <c r="EN124" s="190"/>
      <c r="EO124" s="190"/>
      <c r="EP124" s="190"/>
      <c r="EQ124" s="190"/>
      <c r="ER124" s="190"/>
      <c r="ES124" s="190"/>
      <c r="ET124" s="190"/>
      <c r="EU124" s="190"/>
      <c r="EV124" s="190"/>
      <c r="EW124" s="190"/>
      <c r="EX124" s="190"/>
      <c r="EY124" s="190"/>
      <c r="EZ124" s="190"/>
      <c r="FA124" s="190"/>
      <c r="FB124" s="190"/>
      <c r="FC124" s="190"/>
      <c r="FD124" s="190"/>
      <c r="FE124" s="190"/>
      <c r="FF124" s="190"/>
      <c r="FG124" s="190"/>
      <c r="FH124" s="190"/>
      <c r="FI124" s="190"/>
      <c r="FJ124" s="190"/>
      <c r="FK124" s="190"/>
      <c r="FL124" s="190"/>
      <c r="FM124" s="190"/>
      <c r="FN124" s="190"/>
      <c r="FO124" s="190"/>
      <c r="FP124" s="190"/>
      <c r="FQ124" s="190"/>
      <c r="FR124" s="190"/>
      <c r="FS124" s="190"/>
      <c r="FT124" s="190"/>
      <c r="FU124" s="190"/>
      <c r="FV124" s="190"/>
      <c r="FW124" s="190"/>
      <c r="FX124" s="190"/>
      <c r="FY124" s="190"/>
      <c r="FZ124" s="190"/>
      <c r="GA124" s="190"/>
      <c r="GB124" s="190"/>
      <c r="GC124" s="190"/>
      <c r="GD124" s="190"/>
      <c r="GE124" s="190"/>
      <c r="GF124" s="190"/>
      <c r="GG124" s="190"/>
      <c r="GH124" s="190"/>
      <c r="GI124" s="190"/>
      <c r="GJ124" s="190"/>
      <c r="GK124" s="190"/>
      <c r="GL124" s="190"/>
      <c r="GM124" s="190"/>
      <c r="GN124" s="190"/>
      <c r="GO124" s="190"/>
      <c r="GP124" s="190"/>
      <c r="GQ124" s="190"/>
      <c r="GR124" s="190"/>
      <c r="GS124" s="190"/>
      <c r="GT124" s="190"/>
      <c r="GU124" s="190"/>
      <c r="GV124" s="190"/>
      <c r="GW124" s="190"/>
      <c r="GX124" s="190"/>
      <c r="GY124" s="190"/>
      <c r="GZ124" s="190"/>
      <c r="HA124" s="190"/>
      <c r="HB124" s="190"/>
      <c r="HC124" s="190"/>
      <c r="HD124" s="190"/>
      <c r="HE124" s="190"/>
      <c r="HF124" s="190"/>
      <c r="HG124" s="190"/>
      <c r="HH124" s="190"/>
      <c r="HI124" s="190"/>
      <c r="HJ124" s="190"/>
      <c r="HK124" s="190"/>
      <c r="HL124" s="190"/>
      <c r="HM124" s="190"/>
      <c r="HN124" s="190"/>
      <c r="HO124" s="190"/>
      <c r="HP124" s="190"/>
      <c r="HQ124" s="190"/>
      <c r="HR124" s="190"/>
      <c r="HS124" s="190"/>
      <c r="HT124" s="190"/>
      <c r="HU124" s="190"/>
      <c r="HV124" s="190"/>
      <c r="HW124" s="190"/>
      <c r="HX124" s="190"/>
      <c r="HY124" s="190"/>
      <c r="HZ124" s="190"/>
      <c r="IA124" s="190"/>
      <c r="IB124" s="190"/>
      <c r="IC124" s="190"/>
      <c r="ID124" s="190"/>
      <c r="IE124" s="190"/>
      <c r="IF124" s="190"/>
      <c r="IG124" s="190"/>
      <c r="IH124" s="190"/>
      <c r="II124" s="190"/>
      <c r="IJ124" s="190"/>
      <c r="IK124" s="190"/>
      <c r="IL124" s="190"/>
      <c r="IM124" s="190"/>
      <c r="IN124" s="190"/>
      <c r="IO124" s="190"/>
    </row>
    <row r="125" s="152" customFormat="true" ht="56.25" hidden="true" customHeight="false" outlineLevel="0" collapsed="false">
      <c r="A125" s="336" t="s">
        <v>314</v>
      </c>
      <c r="B125" s="337" t="s">
        <v>145</v>
      </c>
      <c r="C125" s="329" t="s">
        <v>160</v>
      </c>
      <c r="D125" s="330" t="s">
        <v>286</v>
      </c>
      <c r="E125" s="331" t="s">
        <v>319</v>
      </c>
      <c r="F125" s="332" t="s">
        <v>321</v>
      </c>
      <c r="G125" s="338" t="s">
        <v>168</v>
      </c>
      <c r="H125" s="338"/>
      <c r="I125" s="334"/>
      <c r="J125" s="189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190"/>
      <c r="BE125" s="190"/>
      <c r="BF125" s="190"/>
      <c r="BG125" s="190"/>
      <c r="BH125" s="190"/>
      <c r="BI125" s="190"/>
      <c r="BJ125" s="190"/>
      <c r="BK125" s="190"/>
      <c r="BL125" s="190"/>
      <c r="BM125" s="190"/>
      <c r="BN125" s="190"/>
      <c r="BO125" s="190"/>
      <c r="BP125" s="190"/>
      <c r="BQ125" s="190"/>
      <c r="BR125" s="190"/>
      <c r="BS125" s="190"/>
      <c r="BT125" s="190"/>
      <c r="BU125" s="190"/>
      <c r="BV125" s="190"/>
      <c r="BW125" s="190"/>
      <c r="BX125" s="190"/>
      <c r="BY125" s="190"/>
      <c r="BZ125" s="190"/>
      <c r="CA125" s="190"/>
      <c r="CB125" s="190"/>
      <c r="CC125" s="190"/>
      <c r="CD125" s="190"/>
      <c r="CE125" s="190"/>
      <c r="CF125" s="190"/>
      <c r="CG125" s="190"/>
      <c r="CH125" s="190"/>
      <c r="CI125" s="190"/>
      <c r="CJ125" s="190"/>
      <c r="CK125" s="190"/>
      <c r="CL125" s="190"/>
      <c r="CM125" s="190"/>
      <c r="CN125" s="190"/>
      <c r="CO125" s="190"/>
      <c r="CP125" s="190"/>
      <c r="CQ125" s="190"/>
      <c r="CR125" s="190"/>
      <c r="CS125" s="190"/>
      <c r="CT125" s="190"/>
      <c r="CU125" s="190"/>
      <c r="CV125" s="190"/>
      <c r="CW125" s="190"/>
      <c r="CX125" s="190"/>
      <c r="CY125" s="190"/>
      <c r="CZ125" s="190"/>
      <c r="DA125" s="190"/>
      <c r="DB125" s="190"/>
      <c r="DC125" s="190"/>
      <c r="DD125" s="190"/>
      <c r="DE125" s="190"/>
      <c r="DF125" s="190"/>
      <c r="DG125" s="190"/>
      <c r="DH125" s="190"/>
      <c r="DI125" s="190"/>
      <c r="DJ125" s="190"/>
      <c r="DK125" s="190"/>
      <c r="DL125" s="190"/>
      <c r="DM125" s="190"/>
      <c r="DN125" s="190"/>
      <c r="DO125" s="190"/>
      <c r="DP125" s="190"/>
      <c r="DQ125" s="190"/>
      <c r="DR125" s="190"/>
      <c r="DS125" s="190"/>
      <c r="DT125" s="190"/>
      <c r="DU125" s="190"/>
      <c r="DV125" s="190"/>
      <c r="DW125" s="190"/>
      <c r="DX125" s="190"/>
      <c r="DY125" s="190"/>
      <c r="DZ125" s="190"/>
      <c r="EA125" s="190"/>
      <c r="EB125" s="190"/>
      <c r="EC125" s="190"/>
      <c r="ED125" s="190"/>
      <c r="EE125" s="190"/>
      <c r="EF125" s="190"/>
      <c r="EG125" s="190"/>
      <c r="EH125" s="190"/>
      <c r="EI125" s="190"/>
      <c r="EJ125" s="190"/>
      <c r="EK125" s="190"/>
      <c r="EL125" s="190"/>
      <c r="EM125" s="190"/>
      <c r="EN125" s="190"/>
      <c r="EO125" s="190"/>
      <c r="EP125" s="190"/>
      <c r="EQ125" s="190"/>
      <c r="ER125" s="190"/>
      <c r="ES125" s="190"/>
      <c r="ET125" s="190"/>
      <c r="EU125" s="190"/>
      <c r="EV125" s="190"/>
      <c r="EW125" s="190"/>
      <c r="EX125" s="190"/>
      <c r="EY125" s="190"/>
      <c r="EZ125" s="190"/>
      <c r="FA125" s="190"/>
      <c r="FB125" s="190"/>
      <c r="FC125" s="190"/>
      <c r="FD125" s="190"/>
      <c r="FE125" s="190"/>
      <c r="FF125" s="190"/>
      <c r="FG125" s="190"/>
      <c r="FH125" s="190"/>
      <c r="FI125" s="190"/>
      <c r="FJ125" s="190"/>
      <c r="FK125" s="190"/>
      <c r="FL125" s="190"/>
      <c r="FM125" s="190"/>
      <c r="FN125" s="190"/>
      <c r="FO125" s="190"/>
      <c r="FP125" s="190"/>
      <c r="FQ125" s="190"/>
      <c r="FR125" s="190"/>
      <c r="FS125" s="190"/>
      <c r="FT125" s="190"/>
      <c r="FU125" s="190"/>
      <c r="FV125" s="190"/>
      <c r="FW125" s="190"/>
      <c r="FX125" s="190"/>
      <c r="FY125" s="190"/>
      <c r="FZ125" s="190"/>
      <c r="GA125" s="190"/>
      <c r="GB125" s="190"/>
      <c r="GC125" s="190"/>
      <c r="GD125" s="190"/>
      <c r="GE125" s="190"/>
      <c r="GF125" s="190"/>
      <c r="GG125" s="190"/>
      <c r="GH125" s="190"/>
      <c r="GI125" s="190"/>
      <c r="GJ125" s="190"/>
      <c r="GK125" s="190"/>
      <c r="GL125" s="190"/>
      <c r="GM125" s="190"/>
      <c r="GN125" s="190"/>
      <c r="GO125" s="190"/>
      <c r="GP125" s="190"/>
      <c r="GQ125" s="190"/>
      <c r="GR125" s="190"/>
      <c r="GS125" s="190"/>
      <c r="GT125" s="190"/>
      <c r="GU125" s="190"/>
      <c r="GV125" s="190"/>
      <c r="GW125" s="190"/>
      <c r="GX125" s="190"/>
      <c r="GY125" s="190"/>
      <c r="GZ125" s="190"/>
      <c r="HA125" s="190"/>
      <c r="HB125" s="190"/>
      <c r="HC125" s="190"/>
      <c r="HD125" s="190"/>
      <c r="HE125" s="190"/>
      <c r="HF125" s="190"/>
      <c r="HG125" s="190"/>
      <c r="HH125" s="190"/>
      <c r="HI125" s="190"/>
      <c r="HJ125" s="190"/>
      <c r="HK125" s="190"/>
      <c r="HL125" s="190"/>
      <c r="HM125" s="190"/>
      <c r="HN125" s="190"/>
      <c r="HO125" s="190"/>
      <c r="HP125" s="190"/>
      <c r="HQ125" s="190"/>
      <c r="HR125" s="190"/>
      <c r="HS125" s="190"/>
      <c r="HT125" s="190"/>
      <c r="HU125" s="190"/>
      <c r="HV125" s="190"/>
      <c r="HW125" s="190"/>
      <c r="HX125" s="190"/>
      <c r="HY125" s="190"/>
      <c r="HZ125" s="190"/>
      <c r="IA125" s="190"/>
      <c r="IB125" s="190"/>
      <c r="IC125" s="190"/>
      <c r="ID125" s="190"/>
      <c r="IE125" s="190"/>
      <c r="IF125" s="190"/>
      <c r="IG125" s="190"/>
      <c r="IH125" s="190"/>
      <c r="II125" s="190"/>
      <c r="IJ125" s="190"/>
      <c r="IK125" s="190"/>
      <c r="IL125" s="190"/>
      <c r="IM125" s="190"/>
      <c r="IN125" s="190"/>
      <c r="IO125" s="190"/>
    </row>
    <row r="126" s="152" customFormat="true" ht="56.25" hidden="true" customHeight="false" outlineLevel="0" collapsed="false">
      <c r="A126" s="327" t="s">
        <v>322</v>
      </c>
      <c r="B126" s="328" t="s">
        <v>145</v>
      </c>
      <c r="C126" s="329" t="s">
        <v>160</v>
      </c>
      <c r="D126" s="330" t="s">
        <v>286</v>
      </c>
      <c r="E126" s="331" t="s">
        <v>323</v>
      </c>
      <c r="F126" s="332" t="s">
        <v>196</v>
      </c>
      <c r="G126" s="333"/>
      <c r="H126" s="333"/>
      <c r="I126" s="334" t="n">
        <f aca="false">+I127+I129</f>
        <v>0</v>
      </c>
      <c r="J126" s="189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190"/>
      <c r="AS126" s="190"/>
      <c r="AT126" s="190"/>
      <c r="AU126" s="190"/>
      <c r="AV126" s="190"/>
      <c r="AW126" s="190"/>
      <c r="AX126" s="190"/>
      <c r="AY126" s="190"/>
      <c r="AZ126" s="190"/>
      <c r="BA126" s="190"/>
      <c r="BB126" s="190"/>
      <c r="BC126" s="190"/>
      <c r="BD126" s="190"/>
      <c r="BE126" s="190"/>
      <c r="BF126" s="190"/>
      <c r="BG126" s="190"/>
      <c r="BH126" s="190"/>
      <c r="BI126" s="190"/>
      <c r="BJ126" s="190"/>
      <c r="BK126" s="190"/>
      <c r="BL126" s="190"/>
      <c r="BM126" s="190"/>
      <c r="BN126" s="190"/>
      <c r="BO126" s="190"/>
      <c r="BP126" s="190"/>
      <c r="BQ126" s="190"/>
      <c r="BR126" s="190"/>
      <c r="BS126" s="190"/>
      <c r="BT126" s="190"/>
      <c r="BU126" s="190"/>
      <c r="BV126" s="190"/>
      <c r="BW126" s="190"/>
      <c r="BX126" s="190"/>
      <c r="BY126" s="190"/>
      <c r="BZ126" s="190"/>
      <c r="CA126" s="190"/>
      <c r="CB126" s="190"/>
      <c r="CC126" s="190"/>
      <c r="CD126" s="190"/>
      <c r="CE126" s="190"/>
      <c r="CF126" s="190"/>
      <c r="CG126" s="190"/>
      <c r="CH126" s="190"/>
      <c r="CI126" s="190"/>
      <c r="CJ126" s="190"/>
      <c r="CK126" s="190"/>
      <c r="CL126" s="190"/>
      <c r="CM126" s="190"/>
      <c r="CN126" s="190"/>
      <c r="CO126" s="190"/>
      <c r="CP126" s="190"/>
      <c r="CQ126" s="190"/>
      <c r="CR126" s="190"/>
      <c r="CS126" s="190"/>
      <c r="CT126" s="190"/>
      <c r="CU126" s="190"/>
      <c r="CV126" s="190"/>
      <c r="CW126" s="190"/>
      <c r="CX126" s="190"/>
      <c r="CY126" s="190"/>
      <c r="CZ126" s="190"/>
      <c r="DA126" s="190"/>
      <c r="DB126" s="190"/>
      <c r="DC126" s="190"/>
      <c r="DD126" s="190"/>
      <c r="DE126" s="190"/>
      <c r="DF126" s="190"/>
      <c r="DG126" s="190"/>
      <c r="DH126" s="190"/>
      <c r="DI126" s="190"/>
      <c r="DJ126" s="190"/>
      <c r="DK126" s="190"/>
      <c r="DL126" s="190"/>
      <c r="DM126" s="190"/>
      <c r="DN126" s="190"/>
      <c r="DO126" s="190"/>
      <c r="DP126" s="190"/>
      <c r="DQ126" s="190"/>
      <c r="DR126" s="190"/>
      <c r="DS126" s="190"/>
      <c r="DT126" s="190"/>
      <c r="DU126" s="190"/>
      <c r="DV126" s="190"/>
      <c r="DW126" s="190"/>
      <c r="DX126" s="190"/>
      <c r="DY126" s="190"/>
      <c r="DZ126" s="190"/>
      <c r="EA126" s="190"/>
      <c r="EB126" s="190"/>
      <c r="EC126" s="190"/>
      <c r="ED126" s="190"/>
      <c r="EE126" s="190"/>
      <c r="EF126" s="190"/>
      <c r="EG126" s="190"/>
      <c r="EH126" s="190"/>
      <c r="EI126" s="190"/>
      <c r="EJ126" s="190"/>
      <c r="EK126" s="190"/>
      <c r="EL126" s="190"/>
      <c r="EM126" s="190"/>
      <c r="EN126" s="190"/>
      <c r="EO126" s="190"/>
      <c r="EP126" s="190"/>
      <c r="EQ126" s="190"/>
      <c r="ER126" s="190"/>
      <c r="ES126" s="190"/>
      <c r="ET126" s="190"/>
      <c r="EU126" s="190"/>
      <c r="EV126" s="190"/>
      <c r="EW126" s="190"/>
      <c r="EX126" s="190"/>
      <c r="EY126" s="190"/>
      <c r="EZ126" s="190"/>
      <c r="FA126" s="190"/>
      <c r="FB126" s="190"/>
      <c r="FC126" s="190"/>
      <c r="FD126" s="190"/>
      <c r="FE126" s="190"/>
      <c r="FF126" s="190"/>
      <c r="FG126" s="190"/>
      <c r="FH126" s="190"/>
      <c r="FI126" s="190"/>
      <c r="FJ126" s="190"/>
      <c r="FK126" s="190"/>
      <c r="FL126" s="190"/>
      <c r="FM126" s="190"/>
      <c r="FN126" s="190"/>
      <c r="FO126" s="190"/>
      <c r="FP126" s="190"/>
      <c r="FQ126" s="190"/>
      <c r="FR126" s="190"/>
      <c r="FS126" s="190"/>
      <c r="FT126" s="190"/>
      <c r="FU126" s="190"/>
      <c r="FV126" s="190"/>
      <c r="FW126" s="190"/>
      <c r="FX126" s="190"/>
      <c r="FY126" s="190"/>
      <c r="FZ126" s="190"/>
      <c r="GA126" s="190"/>
      <c r="GB126" s="190"/>
      <c r="GC126" s="190"/>
      <c r="GD126" s="190"/>
      <c r="GE126" s="190"/>
      <c r="GF126" s="190"/>
      <c r="GG126" s="190"/>
      <c r="GH126" s="190"/>
      <c r="GI126" s="190"/>
      <c r="GJ126" s="190"/>
      <c r="GK126" s="190"/>
      <c r="GL126" s="190"/>
      <c r="GM126" s="190"/>
      <c r="GN126" s="190"/>
      <c r="GO126" s="190"/>
      <c r="GP126" s="190"/>
      <c r="GQ126" s="190"/>
      <c r="GR126" s="190"/>
      <c r="GS126" s="190"/>
      <c r="GT126" s="190"/>
      <c r="GU126" s="190"/>
      <c r="GV126" s="190"/>
      <c r="GW126" s="190"/>
      <c r="GX126" s="190"/>
      <c r="GY126" s="190"/>
      <c r="GZ126" s="190"/>
      <c r="HA126" s="190"/>
      <c r="HB126" s="190"/>
      <c r="HC126" s="190"/>
      <c r="HD126" s="190"/>
      <c r="HE126" s="190"/>
      <c r="HF126" s="190"/>
      <c r="HG126" s="190"/>
      <c r="HH126" s="190"/>
      <c r="HI126" s="190"/>
      <c r="HJ126" s="190"/>
      <c r="HK126" s="190"/>
      <c r="HL126" s="190"/>
      <c r="HM126" s="190"/>
      <c r="HN126" s="190"/>
      <c r="HO126" s="190"/>
      <c r="HP126" s="190"/>
      <c r="HQ126" s="190"/>
      <c r="HR126" s="190"/>
      <c r="HS126" s="190"/>
      <c r="HT126" s="190"/>
      <c r="HU126" s="190"/>
      <c r="HV126" s="190"/>
      <c r="HW126" s="190"/>
      <c r="HX126" s="190"/>
      <c r="HY126" s="190"/>
      <c r="HZ126" s="190"/>
      <c r="IA126" s="190"/>
      <c r="IB126" s="190"/>
      <c r="IC126" s="190"/>
      <c r="ID126" s="190"/>
      <c r="IE126" s="190"/>
      <c r="IF126" s="190"/>
      <c r="IG126" s="190"/>
      <c r="IH126" s="190"/>
      <c r="II126" s="190"/>
      <c r="IJ126" s="190"/>
      <c r="IK126" s="190"/>
      <c r="IL126" s="190"/>
      <c r="IM126" s="190"/>
      <c r="IN126" s="190"/>
      <c r="IO126" s="190"/>
    </row>
    <row r="127" s="340" customFormat="true" ht="56.25" hidden="true" customHeight="false" outlineLevel="0" collapsed="false">
      <c r="A127" s="327" t="s">
        <v>324</v>
      </c>
      <c r="B127" s="328" t="s">
        <v>145</v>
      </c>
      <c r="C127" s="329" t="s">
        <v>160</v>
      </c>
      <c r="D127" s="330" t="s">
        <v>286</v>
      </c>
      <c r="E127" s="331" t="s">
        <v>323</v>
      </c>
      <c r="F127" s="332" t="s">
        <v>325</v>
      </c>
      <c r="G127" s="333"/>
      <c r="H127" s="333"/>
      <c r="I127" s="335" t="n">
        <f aca="false">+I128</f>
        <v>0</v>
      </c>
      <c r="J127" s="189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339"/>
      <c r="AO127" s="339"/>
      <c r="AP127" s="339"/>
      <c r="AQ127" s="339"/>
      <c r="AR127" s="339"/>
      <c r="AS127" s="339"/>
      <c r="AT127" s="339"/>
      <c r="AU127" s="339"/>
      <c r="AV127" s="339"/>
      <c r="AW127" s="339"/>
      <c r="AX127" s="339"/>
      <c r="AY127" s="339"/>
      <c r="AZ127" s="339"/>
      <c r="BA127" s="339"/>
      <c r="BB127" s="339"/>
      <c r="BC127" s="339"/>
      <c r="BD127" s="339"/>
      <c r="BE127" s="339"/>
      <c r="BF127" s="339"/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9"/>
      <c r="CH127" s="339"/>
      <c r="CI127" s="339"/>
      <c r="CJ127" s="339"/>
      <c r="CK127" s="339"/>
      <c r="CL127" s="339"/>
      <c r="CM127" s="339"/>
      <c r="CN127" s="339"/>
      <c r="CO127" s="339"/>
      <c r="CP127" s="339"/>
      <c r="CQ127" s="339"/>
      <c r="CR127" s="339"/>
      <c r="CS127" s="339"/>
      <c r="CT127" s="339"/>
      <c r="CU127" s="339"/>
      <c r="CV127" s="339"/>
      <c r="CW127" s="339"/>
      <c r="CX127" s="339"/>
      <c r="CY127" s="339"/>
      <c r="CZ127" s="339"/>
      <c r="DA127" s="339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339"/>
      <c r="DQ127" s="339"/>
      <c r="DR127" s="339"/>
      <c r="DS127" s="339"/>
      <c r="DT127" s="339"/>
      <c r="DU127" s="339"/>
      <c r="DV127" s="339"/>
      <c r="DW127" s="339"/>
      <c r="DX127" s="339"/>
      <c r="DY127" s="339"/>
      <c r="DZ127" s="339"/>
      <c r="EA127" s="339"/>
      <c r="EB127" s="339"/>
      <c r="EC127" s="339"/>
      <c r="ED127" s="339"/>
      <c r="EE127" s="339"/>
      <c r="EF127" s="339"/>
      <c r="EG127" s="339"/>
      <c r="EH127" s="339"/>
      <c r="EI127" s="339"/>
      <c r="EJ127" s="339"/>
      <c r="EK127" s="339"/>
      <c r="EL127" s="339"/>
      <c r="EM127" s="339"/>
      <c r="EN127" s="339"/>
      <c r="EO127" s="339"/>
      <c r="EP127" s="339"/>
      <c r="EQ127" s="339"/>
      <c r="ER127" s="339"/>
      <c r="ES127" s="339"/>
      <c r="ET127" s="339"/>
      <c r="EU127" s="339"/>
      <c r="EV127" s="339"/>
      <c r="EW127" s="339"/>
      <c r="EX127" s="339"/>
      <c r="EY127" s="339"/>
      <c r="EZ127" s="339"/>
      <c r="FA127" s="339"/>
      <c r="FB127" s="339"/>
      <c r="FC127" s="339"/>
      <c r="FD127" s="339"/>
      <c r="FE127" s="339"/>
      <c r="FF127" s="339"/>
      <c r="FG127" s="339"/>
      <c r="FH127" s="339"/>
      <c r="FI127" s="339"/>
      <c r="FJ127" s="339"/>
      <c r="FK127" s="339"/>
      <c r="FL127" s="339"/>
      <c r="FM127" s="339"/>
      <c r="FN127" s="339"/>
      <c r="FO127" s="339"/>
      <c r="FP127" s="339"/>
      <c r="FQ127" s="339"/>
      <c r="FR127" s="339"/>
      <c r="FS127" s="339"/>
      <c r="FT127" s="339"/>
      <c r="FU127" s="339"/>
      <c r="FV127" s="339"/>
      <c r="FW127" s="339"/>
      <c r="FX127" s="339"/>
      <c r="FY127" s="339"/>
      <c r="FZ127" s="339"/>
      <c r="GA127" s="339"/>
      <c r="GB127" s="339"/>
      <c r="GC127" s="339"/>
      <c r="GD127" s="339"/>
      <c r="GE127" s="339"/>
      <c r="GF127" s="339"/>
      <c r="GG127" s="339"/>
      <c r="GH127" s="339"/>
      <c r="GI127" s="339"/>
      <c r="GJ127" s="339"/>
      <c r="GK127" s="339"/>
      <c r="GL127" s="339"/>
      <c r="GM127" s="339"/>
      <c r="GN127" s="339"/>
      <c r="GO127" s="339"/>
      <c r="GP127" s="339"/>
      <c r="GQ127" s="339"/>
      <c r="GR127" s="339"/>
      <c r="GS127" s="339"/>
      <c r="GT127" s="339"/>
      <c r="GU127" s="339"/>
      <c r="GV127" s="339"/>
      <c r="GW127" s="339"/>
      <c r="GX127" s="339"/>
      <c r="GY127" s="339"/>
      <c r="GZ127" s="339"/>
      <c r="HA127" s="339"/>
      <c r="HB127" s="339"/>
      <c r="HC127" s="339"/>
      <c r="HD127" s="339"/>
      <c r="HE127" s="339"/>
      <c r="HF127" s="339"/>
      <c r="HG127" s="339"/>
      <c r="HH127" s="339"/>
      <c r="HI127" s="339"/>
      <c r="HJ127" s="339"/>
      <c r="HK127" s="339"/>
      <c r="HL127" s="339"/>
      <c r="HM127" s="339"/>
      <c r="HN127" s="339"/>
      <c r="HO127" s="339"/>
      <c r="HP127" s="339"/>
      <c r="HQ127" s="339"/>
      <c r="HR127" s="339"/>
      <c r="HS127" s="339"/>
      <c r="HT127" s="339"/>
      <c r="HU127" s="339"/>
      <c r="HV127" s="339"/>
      <c r="HW127" s="339"/>
      <c r="HX127" s="339"/>
      <c r="HY127" s="339"/>
      <c r="HZ127" s="339"/>
      <c r="IA127" s="339"/>
      <c r="IB127" s="339"/>
      <c r="IC127" s="339"/>
      <c r="ID127" s="339"/>
      <c r="IE127" s="339"/>
      <c r="IF127" s="339"/>
      <c r="IG127" s="339"/>
      <c r="IH127" s="339"/>
      <c r="II127" s="339"/>
      <c r="IJ127" s="339"/>
      <c r="IK127" s="339"/>
      <c r="IL127" s="339"/>
      <c r="IM127" s="339"/>
      <c r="IN127" s="339"/>
      <c r="IO127" s="339"/>
    </row>
    <row r="128" s="141" customFormat="true" ht="56.25" hidden="true" customHeight="false" outlineLevel="0" collapsed="false">
      <c r="A128" s="336" t="s">
        <v>314</v>
      </c>
      <c r="B128" s="337" t="s">
        <v>145</v>
      </c>
      <c r="C128" s="329" t="s">
        <v>160</v>
      </c>
      <c r="D128" s="330" t="s">
        <v>286</v>
      </c>
      <c r="E128" s="331" t="s">
        <v>323</v>
      </c>
      <c r="F128" s="332" t="s">
        <v>325</v>
      </c>
      <c r="G128" s="338" t="s">
        <v>168</v>
      </c>
      <c r="H128" s="338"/>
      <c r="I128" s="334"/>
      <c r="J128" s="189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190"/>
      <c r="BE128" s="190"/>
      <c r="BF128" s="190"/>
      <c r="BG128" s="190"/>
      <c r="BH128" s="190"/>
      <c r="BI128" s="190"/>
      <c r="BJ128" s="190"/>
      <c r="BK128" s="190"/>
      <c r="BL128" s="190"/>
      <c r="BM128" s="190"/>
      <c r="BN128" s="190"/>
      <c r="BO128" s="190"/>
      <c r="BP128" s="190"/>
      <c r="BQ128" s="190"/>
      <c r="BR128" s="190"/>
      <c r="BS128" s="190"/>
      <c r="BT128" s="190"/>
      <c r="BU128" s="190"/>
      <c r="BV128" s="190"/>
      <c r="BW128" s="190"/>
      <c r="BX128" s="190"/>
      <c r="BY128" s="190"/>
      <c r="BZ128" s="190"/>
      <c r="CA128" s="190"/>
      <c r="CB128" s="190"/>
      <c r="CC128" s="190"/>
      <c r="CD128" s="190"/>
      <c r="CE128" s="190"/>
      <c r="CF128" s="190"/>
      <c r="CG128" s="190"/>
      <c r="CH128" s="190"/>
      <c r="CI128" s="190"/>
      <c r="CJ128" s="190"/>
      <c r="CK128" s="190"/>
      <c r="CL128" s="190"/>
      <c r="CM128" s="190"/>
      <c r="CN128" s="190"/>
      <c r="CO128" s="190"/>
      <c r="CP128" s="190"/>
      <c r="CQ128" s="190"/>
      <c r="CR128" s="190"/>
      <c r="CS128" s="190"/>
      <c r="CT128" s="190"/>
      <c r="CU128" s="190"/>
      <c r="CV128" s="190"/>
      <c r="CW128" s="190"/>
      <c r="CX128" s="190"/>
      <c r="CY128" s="190"/>
      <c r="CZ128" s="190"/>
      <c r="DA128" s="190"/>
      <c r="DB128" s="190"/>
      <c r="DC128" s="190"/>
      <c r="DD128" s="190"/>
      <c r="DE128" s="190"/>
      <c r="DF128" s="190"/>
      <c r="DG128" s="190"/>
      <c r="DH128" s="190"/>
      <c r="DI128" s="190"/>
      <c r="DJ128" s="190"/>
      <c r="DK128" s="190"/>
      <c r="DL128" s="190"/>
      <c r="DM128" s="190"/>
      <c r="DN128" s="190"/>
      <c r="DO128" s="190"/>
      <c r="DP128" s="190"/>
      <c r="DQ128" s="190"/>
      <c r="DR128" s="190"/>
      <c r="DS128" s="190"/>
      <c r="DT128" s="190"/>
      <c r="DU128" s="190"/>
      <c r="DV128" s="190"/>
      <c r="DW128" s="190"/>
      <c r="DX128" s="190"/>
      <c r="DY128" s="190"/>
      <c r="DZ128" s="190"/>
      <c r="EA128" s="190"/>
      <c r="EB128" s="190"/>
      <c r="EC128" s="190"/>
      <c r="ED128" s="190"/>
      <c r="EE128" s="190"/>
      <c r="EF128" s="190"/>
      <c r="EG128" s="190"/>
      <c r="EH128" s="190"/>
      <c r="EI128" s="190"/>
      <c r="EJ128" s="190"/>
      <c r="EK128" s="190"/>
      <c r="EL128" s="190"/>
      <c r="EM128" s="190"/>
      <c r="EN128" s="190"/>
      <c r="EO128" s="190"/>
      <c r="EP128" s="190"/>
      <c r="EQ128" s="190"/>
      <c r="ER128" s="190"/>
      <c r="ES128" s="190"/>
      <c r="ET128" s="190"/>
      <c r="EU128" s="190"/>
      <c r="EV128" s="190"/>
      <c r="EW128" s="190"/>
      <c r="EX128" s="190"/>
      <c r="EY128" s="190"/>
      <c r="EZ128" s="190"/>
      <c r="FA128" s="190"/>
      <c r="FB128" s="190"/>
      <c r="FC128" s="190"/>
      <c r="FD128" s="190"/>
      <c r="FE128" s="190"/>
      <c r="FF128" s="190"/>
      <c r="FG128" s="190"/>
      <c r="FH128" s="190"/>
      <c r="FI128" s="190"/>
      <c r="FJ128" s="190"/>
      <c r="FK128" s="190"/>
      <c r="FL128" s="190"/>
      <c r="FM128" s="190"/>
      <c r="FN128" s="190"/>
      <c r="FO128" s="190"/>
      <c r="FP128" s="190"/>
      <c r="FQ128" s="190"/>
      <c r="FR128" s="190"/>
      <c r="FS128" s="190"/>
      <c r="FT128" s="190"/>
      <c r="FU128" s="190"/>
      <c r="FV128" s="190"/>
      <c r="FW128" s="190"/>
      <c r="FX128" s="190"/>
      <c r="FY128" s="190"/>
      <c r="FZ128" s="190"/>
      <c r="GA128" s="190"/>
      <c r="GB128" s="190"/>
      <c r="GC128" s="190"/>
      <c r="GD128" s="190"/>
      <c r="GE128" s="190"/>
      <c r="GF128" s="190"/>
      <c r="GG128" s="190"/>
      <c r="GH128" s="190"/>
      <c r="GI128" s="190"/>
      <c r="GJ128" s="190"/>
      <c r="GK128" s="190"/>
      <c r="GL128" s="190"/>
      <c r="GM128" s="190"/>
      <c r="GN128" s="190"/>
      <c r="GO128" s="190"/>
      <c r="GP128" s="190"/>
      <c r="GQ128" s="190"/>
      <c r="GR128" s="190"/>
      <c r="GS128" s="190"/>
      <c r="GT128" s="190"/>
      <c r="GU128" s="190"/>
      <c r="GV128" s="190"/>
      <c r="GW128" s="190"/>
      <c r="GX128" s="190"/>
      <c r="GY128" s="190"/>
      <c r="GZ128" s="190"/>
      <c r="HA128" s="190"/>
      <c r="HB128" s="190"/>
      <c r="HC128" s="190"/>
      <c r="HD128" s="190"/>
      <c r="HE128" s="190"/>
      <c r="HF128" s="190"/>
      <c r="HG128" s="190"/>
      <c r="HH128" s="190"/>
      <c r="HI128" s="190"/>
      <c r="HJ128" s="190"/>
      <c r="HK128" s="190"/>
      <c r="HL128" s="190"/>
      <c r="HM128" s="190"/>
      <c r="HN128" s="190"/>
      <c r="HO128" s="190"/>
      <c r="HP128" s="190"/>
      <c r="HQ128" s="190"/>
      <c r="HR128" s="190"/>
      <c r="HS128" s="190"/>
      <c r="HT128" s="190"/>
      <c r="HU128" s="190"/>
      <c r="HV128" s="190"/>
      <c r="HW128" s="190"/>
      <c r="HX128" s="190"/>
      <c r="HY128" s="190"/>
      <c r="HZ128" s="190"/>
      <c r="IA128" s="190"/>
      <c r="IB128" s="190"/>
      <c r="IC128" s="190"/>
      <c r="ID128" s="190"/>
      <c r="IE128" s="190"/>
      <c r="IF128" s="190"/>
      <c r="IG128" s="190"/>
      <c r="IH128" s="190"/>
      <c r="II128" s="190"/>
      <c r="IJ128" s="190"/>
      <c r="IK128" s="190"/>
      <c r="IL128" s="190"/>
      <c r="IM128" s="190"/>
      <c r="IN128" s="190"/>
      <c r="IO128" s="190"/>
      <c r="IP128" s="190"/>
    </row>
    <row r="129" s="142" customFormat="true" ht="56.25" hidden="true" customHeight="true" outlineLevel="0" collapsed="false">
      <c r="A129" s="341" t="s">
        <v>326</v>
      </c>
      <c r="B129" s="206" t="s">
        <v>145</v>
      </c>
      <c r="C129" s="207" t="s">
        <v>160</v>
      </c>
      <c r="D129" s="208" t="s">
        <v>286</v>
      </c>
      <c r="E129" s="342" t="s">
        <v>327</v>
      </c>
      <c r="F129" s="342"/>
      <c r="G129" s="343"/>
      <c r="H129" s="343"/>
      <c r="I129" s="344" t="n">
        <f aca="false">+I130</f>
        <v>0</v>
      </c>
      <c r="J129" s="140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</row>
    <row r="130" s="128" customFormat="true" ht="56.25" hidden="true" customHeight="true" outlineLevel="0" collapsed="false">
      <c r="A130" s="224" t="s">
        <v>314</v>
      </c>
      <c r="B130" s="225" t="s">
        <v>145</v>
      </c>
      <c r="C130" s="207" t="s">
        <v>160</v>
      </c>
      <c r="D130" s="208" t="s">
        <v>286</v>
      </c>
      <c r="E130" s="342" t="s">
        <v>327</v>
      </c>
      <c r="F130" s="342"/>
      <c r="G130" s="211" t="s">
        <v>168</v>
      </c>
      <c r="H130" s="211"/>
      <c r="I130" s="345"/>
      <c r="J130" s="126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</row>
    <row r="131" s="128" customFormat="true" ht="27.75" hidden="true" customHeight="true" outlineLevel="0" collapsed="false">
      <c r="A131" s="232" t="s">
        <v>187</v>
      </c>
      <c r="B131" s="225" t="s">
        <v>145</v>
      </c>
      <c r="C131" s="207" t="s">
        <v>160</v>
      </c>
      <c r="D131" s="208" t="s">
        <v>286</v>
      </c>
      <c r="E131" s="346" t="s">
        <v>328</v>
      </c>
      <c r="F131" s="346"/>
      <c r="G131" s="211"/>
      <c r="H131" s="211"/>
      <c r="I131" s="300" t="n">
        <f aca="false">I132</f>
        <v>0</v>
      </c>
      <c r="J131" s="126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</row>
    <row r="132" s="128" customFormat="true" ht="21.75" hidden="true" customHeight="true" outlineLevel="0" collapsed="false">
      <c r="A132" s="309" t="s">
        <v>220</v>
      </c>
      <c r="B132" s="225" t="s">
        <v>145</v>
      </c>
      <c r="C132" s="207" t="s">
        <v>160</v>
      </c>
      <c r="D132" s="208" t="s">
        <v>286</v>
      </c>
      <c r="E132" s="346" t="s">
        <v>329</v>
      </c>
      <c r="F132" s="346"/>
      <c r="G132" s="211"/>
      <c r="H132" s="211"/>
      <c r="I132" s="300" t="n">
        <f aca="false">I133</f>
        <v>0</v>
      </c>
      <c r="J132" s="126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</row>
    <row r="133" s="128" customFormat="true" ht="20.25" hidden="true" customHeight="true" outlineLevel="0" collapsed="false">
      <c r="A133" s="224" t="s">
        <v>296</v>
      </c>
      <c r="B133" s="225" t="s">
        <v>145</v>
      </c>
      <c r="C133" s="207" t="s">
        <v>160</v>
      </c>
      <c r="D133" s="208" t="s">
        <v>286</v>
      </c>
      <c r="E133" s="346" t="s">
        <v>330</v>
      </c>
      <c r="F133" s="346"/>
      <c r="G133" s="211"/>
      <c r="H133" s="211"/>
      <c r="I133" s="300" t="n">
        <f aca="false">I134</f>
        <v>0</v>
      </c>
      <c r="J133" s="126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</row>
    <row r="134" s="128" customFormat="true" ht="23.25" hidden="true" customHeight="true" outlineLevel="0" collapsed="false">
      <c r="A134" s="160" t="s">
        <v>167</v>
      </c>
      <c r="B134" s="230" t="s">
        <v>145</v>
      </c>
      <c r="C134" s="207" t="s">
        <v>160</v>
      </c>
      <c r="D134" s="208" t="s">
        <v>286</v>
      </c>
      <c r="E134" s="346" t="s">
        <v>331</v>
      </c>
      <c r="F134" s="346"/>
      <c r="G134" s="211" t="s">
        <v>168</v>
      </c>
      <c r="H134" s="211"/>
      <c r="I134" s="300"/>
      <c r="J134" s="126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</row>
    <row r="135" s="190" customFormat="true" ht="22.5" hidden="false" customHeight="true" outlineLevel="0" collapsed="false">
      <c r="A135" s="248" t="s">
        <v>332</v>
      </c>
      <c r="B135" s="288" t="s">
        <v>145</v>
      </c>
      <c r="C135" s="250" t="s">
        <v>333</v>
      </c>
      <c r="D135" s="250"/>
      <c r="E135" s="176"/>
      <c r="F135" s="176"/>
      <c r="G135" s="250"/>
      <c r="H135" s="250"/>
      <c r="I135" s="347" t="n">
        <f aca="false">I154+I161+I172+I184</f>
        <v>397.5</v>
      </c>
      <c r="J135" s="189"/>
    </row>
    <row r="136" s="190" customFormat="true" ht="43.5" hidden="true" customHeight="true" outlineLevel="0" collapsed="false">
      <c r="A136" s="348" t="s">
        <v>334</v>
      </c>
      <c r="B136" s="349" t="s">
        <v>145</v>
      </c>
      <c r="C136" s="350" t="s">
        <v>333</v>
      </c>
      <c r="D136" s="350" t="s">
        <v>147</v>
      </c>
      <c r="E136" s="302"/>
      <c r="F136" s="302"/>
      <c r="G136" s="350"/>
      <c r="H136" s="350"/>
      <c r="I136" s="351"/>
      <c r="J136" s="189"/>
    </row>
    <row r="137" s="190" customFormat="true" ht="39.75" hidden="true" customHeight="true" outlineLevel="0" collapsed="false">
      <c r="A137" s="352" t="s">
        <v>335</v>
      </c>
      <c r="B137" s="349" t="s">
        <v>145</v>
      </c>
      <c r="C137" s="350" t="s">
        <v>333</v>
      </c>
      <c r="D137" s="350" t="s">
        <v>147</v>
      </c>
      <c r="E137" s="302" t="s">
        <v>336</v>
      </c>
      <c r="F137" s="302"/>
      <c r="G137" s="350"/>
      <c r="H137" s="350"/>
      <c r="I137" s="351"/>
      <c r="J137" s="189"/>
    </row>
    <row r="138" s="190" customFormat="true" ht="77.25" hidden="true" customHeight="true" outlineLevel="0" collapsed="false">
      <c r="A138" s="161" t="s">
        <v>337</v>
      </c>
      <c r="B138" s="349" t="s">
        <v>145</v>
      </c>
      <c r="C138" s="350" t="s">
        <v>333</v>
      </c>
      <c r="D138" s="350" t="s">
        <v>147</v>
      </c>
      <c r="E138" s="302" t="s">
        <v>338</v>
      </c>
      <c r="F138" s="302"/>
      <c r="G138" s="350"/>
      <c r="H138" s="350"/>
      <c r="I138" s="351"/>
      <c r="J138" s="189" t="s">
        <v>339</v>
      </c>
    </row>
    <row r="139" s="190" customFormat="true" ht="24" hidden="true" customHeight="true" outlineLevel="0" collapsed="false">
      <c r="A139" s="277" t="s">
        <v>340</v>
      </c>
      <c r="B139" s="349"/>
      <c r="C139" s="350" t="s">
        <v>333</v>
      </c>
      <c r="D139" s="350" t="s">
        <v>147</v>
      </c>
      <c r="E139" s="306" t="s">
        <v>341</v>
      </c>
      <c r="F139" s="353" t="s">
        <v>152</v>
      </c>
      <c r="G139" s="350"/>
      <c r="H139" s="350"/>
      <c r="I139" s="351"/>
      <c r="J139" s="189"/>
    </row>
    <row r="140" s="190" customFormat="true" ht="24.75" hidden="true" customHeight="true" outlineLevel="0" collapsed="false">
      <c r="A140" s="354" t="s">
        <v>342</v>
      </c>
      <c r="B140" s="349" t="s">
        <v>145</v>
      </c>
      <c r="C140" s="350" t="s">
        <v>333</v>
      </c>
      <c r="D140" s="350" t="s">
        <v>147</v>
      </c>
      <c r="E140" s="302" t="s">
        <v>343</v>
      </c>
      <c r="F140" s="302"/>
      <c r="G140" s="350"/>
      <c r="H140" s="350"/>
      <c r="I140" s="351"/>
      <c r="J140" s="189" t="s">
        <v>344</v>
      </c>
    </row>
    <row r="141" s="190" customFormat="true" ht="26.25" hidden="true" customHeight="true" outlineLevel="0" collapsed="false">
      <c r="A141" s="224" t="s">
        <v>275</v>
      </c>
      <c r="B141" s="355" t="s">
        <v>145</v>
      </c>
      <c r="C141" s="350" t="s">
        <v>333</v>
      </c>
      <c r="D141" s="350" t="s">
        <v>147</v>
      </c>
      <c r="E141" s="302" t="s">
        <v>343</v>
      </c>
      <c r="F141" s="302"/>
      <c r="G141" s="350" t="s">
        <v>276</v>
      </c>
      <c r="H141" s="350"/>
      <c r="I141" s="351"/>
      <c r="J141" s="189"/>
    </row>
    <row r="142" s="190" customFormat="true" ht="26.25" hidden="true" customHeight="true" outlineLevel="0" collapsed="false">
      <c r="A142" s="356" t="s">
        <v>345</v>
      </c>
      <c r="B142" s="349" t="s">
        <v>145</v>
      </c>
      <c r="C142" s="350" t="s">
        <v>333</v>
      </c>
      <c r="D142" s="350" t="s">
        <v>147</v>
      </c>
      <c r="E142" s="357" t="s">
        <v>346</v>
      </c>
      <c r="F142" s="358" t="n">
        <v>96021</v>
      </c>
      <c r="G142" s="350"/>
      <c r="H142" s="350"/>
      <c r="I142" s="351"/>
      <c r="J142" s="189" t="s">
        <v>347</v>
      </c>
    </row>
    <row r="143" s="190" customFormat="true" ht="26.25" hidden="true" customHeight="true" outlineLevel="0" collapsed="false">
      <c r="A143" s="224" t="s">
        <v>275</v>
      </c>
      <c r="B143" s="355" t="s">
        <v>145</v>
      </c>
      <c r="C143" s="350" t="s">
        <v>333</v>
      </c>
      <c r="D143" s="350" t="s">
        <v>147</v>
      </c>
      <c r="E143" s="357" t="s">
        <v>346</v>
      </c>
      <c r="F143" s="358" t="n">
        <v>96021</v>
      </c>
      <c r="G143" s="350" t="s">
        <v>276</v>
      </c>
      <c r="H143" s="350"/>
      <c r="I143" s="351"/>
      <c r="J143" s="189" t="s">
        <v>347</v>
      </c>
    </row>
    <row r="144" s="178" customFormat="true" ht="1.5" hidden="true" customHeight="true" outlineLevel="0" collapsed="false">
      <c r="A144" s="248" t="s">
        <v>348</v>
      </c>
      <c r="B144" s="122" t="s">
        <v>145</v>
      </c>
      <c r="C144" s="250" t="s">
        <v>333</v>
      </c>
      <c r="D144" s="250" t="s">
        <v>149</v>
      </c>
      <c r="E144" s="286"/>
      <c r="F144" s="287"/>
      <c r="G144" s="250"/>
      <c r="H144" s="250"/>
      <c r="I144" s="347" t="n">
        <f aca="false">I135</f>
        <v>397.5</v>
      </c>
      <c r="J144" s="177" t="s">
        <v>349</v>
      </c>
    </row>
    <row r="145" s="178" customFormat="true" ht="0.75" hidden="true" customHeight="true" outlineLevel="0" collapsed="false">
      <c r="A145" s="248" t="s">
        <v>350</v>
      </c>
      <c r="B145" s="133" t="s">
        <v>145</v>
      </c>
      <c r="C145" s="250" t="s">
        <v>333</v>
      </c>
      <c r="D145" s="250" t="s">
        <v>149</v>
      </c>
      <c r="E145" s="136" t="s">
        <v>351</v>
      </c>
      <c r="F145" s="163" t="s">
        <v>152</v>
      </c>
      <c r="G145" s="250"/>
      <c r="H145" s="250"/>
      <c r="I145" s="347" t="e">
        <f aca="false">I146</f>
        <v>#REF!</v>
      </c>
      <c r="J145" s="177"/>
    </row>
    <row r="146" s="178" customFormat="true" ht="56.25" hidden="true" customHeight="false" outlineLevel="0" collapsed="false">
      <c r="A146" s="359" t="s">
        <v>352</v>
      </c>
      <c r="B146" s="144" t="s">
        <v>145</v>
      </c>
      <c r="C146" s="257" t="s">
        <v>333</v>
      </c>
      <c r="D146" s="257" t="s">
        <v>149</v>
      </c>
      <c r="E146" s="285" t="s">
        <v>353</v>
      </c>
      <c r="F146" s="181" t="s">
        <v>152</v>
      </c>
      <c r="G146" s="257"/>
      <c r="H146" s="257"/>
      <c r="I146" s="360" t="e">
        <f aca="false">#REF!</f>
        <v>#REF!</v>
      </c>
      <c r="J146" s="177"/>
    </row>
    <row r="147" s="178" customFormat="true" ht="56.25" hidden="true" customHeight="false" outlineLevel="0" collapsed="false">
      <c r="A147" s="361" t="s">
        <v>354</v>
      </c>
      <c r="B147" s="144" t="s">
        <v>145</v>
      </c>
      <c r="C147" s="257" t="s">
        <v>333</v>
      </c>
      <c r="D147" s="362" t="s">
        <v>149</v>
      </c>
      <c r="E147" s="285" t="s">
        <v>355</v>
      </c>
      <c r="F147" s="181" t="s">
        <v>152</v>
      </c>
      <c r="G147" s="363"/>
      <c r="H147" s="363"/>
      <c r="I147" s="360"/>
      <c r="J147" s="177"/>
    </row>
    <row r="148" s="178" customFormat="true" ht="56.25" hidden="true" customHeight="false" outlineLevel="0" collapsed="false">
      <c r="A148" s="364" t="s">
        <v>356</v>
      </c>
      <c r="B148" s="144" t="s">
        <v>145</v>
      </c>
      <c r="C148" s="257" t="s">
        <v>333</v>
      </c>
      <c r="D148" s="362" t="s">
        <v>149</v>
      </c>
      <c r="E148" s="285" t="s">
        <v>355</v>
      </c>
      <c r="F148" s="181" t="s">
        <v>357</v>
      </c>
      <c r="G148" s="363"/>
      <c r="H148" s="363"/>
      <c r="I148" s="360"/>
      <c r="J148" s="177" t="s">
        <v>358</v>
      </c>
    </row>
    <row r="149" s="178" customFormat="true" ht="56.25" hidden="true" customHeight="false" outlineLevel="0" collapsed="false">
      <c r="A149" s="161" t="s">
        <v>275</v>
      </c>
      <c r="B149" s="144" t="s">
        <v>145</v>
      </c>
      <c r="C149" s="257" t="s">
        <v>333</v>
      </c>
      <c r="D149" s="362" t="s">
        <v>149</v>
      </c>
      <c r="E149" s="285" t="s">
        <v>355</v>
      </c>
      <c r="F149" s="181" t="s">
        <v>357</v>
      </c>
      <c r="G149" s="363" t="s">
        <v>276</v>
      </c>
      <c r="H149" s="363"/>
      <c r="I149" s="360"/>
      <c r="J149" s="177"/>
    </row>
    <row r="150" s="178" customFormat="true" ht="56.25" hidden="true" customHeight="false" outlineLevel="0" collapsed="false">
      <c r="A150" s="364" t="s">
        <v>359</v>
      </c>
      <c r="B150" s="144" t="s">
        <v>145</v>
      </c>
      <c r="C150" s="257" t="s">
        <v>333</v>
      </c>
      <c r="D150" s="362" t="s">
        <v>149</v>
      </c>
      <c r="E150" s="285" t="s">
        <v>355</v>
      </c>
      <c r="F150" s="181" t="s">
        <v>360</v>
      </c>
      <c r="G150" s="363"/>
      <c r="H150" s="363"/>
      <c r="I150" s="360"/>
      <c r="J150" s="177" t="s">
        <v>361</v>
      </c>
    </row>
    <row r="151" s="178" customFormat="true" ht="56.25" hidden="true" customHeight="false" outlineLevel="0" collapsed="false">
      <c r="A151" s="161" t="s">
        <v>275</v>
      </c>
      <c r="B151" s="144" t="s">
        <v>145</v>
      </c>
      <c r="C151" s="257" t="s">
        <v>333</v>
      </c>
      <c r="D151" s="362" t="s">
        <v>149</v>
      </c>
      <c r="E151" s="285" t="s">
        <v>355</v>
      </c>
      <c r="F151" s="181" t="s">
        <v>360</v>
      </c>
      <c r="G151" s="363" t="s">
        <v>276</v>
      </c>
      <c r="H151" s="363"/>
      <c r="I151" s="360"/>
      <c r="J151" s="177"/>
    </row>
    <row r="152" s="178" customFormat="true" ht="56.25" hidden="true" customHeight="false" outlineLevel="0" collapsed="false">
      <c r="A152" s="364" t="s">
        <v>362</v>
      </c>
      <c r="B152" s="144" t="s">
        <v>145</v>
      </c>
      <c r="C152" s="257" t="s">
        <v>333</v>
      </c>
      <c r="D152" s="362" t="s">
        <v>149</v>
      </c>
      <c r="E152" s="285" t="s">
        <v>363</v>
      </c>
      <c r="F152" s="181" t="s">
        <v>364</v>
      </c>
      <c r="G152" s="363"/>
      <c r="H152" s="363"/>
      <c r="I152" s="360"/>
      <c r="J152" s="177" t="s">
        <v>365</v>
      </c>
    </row>
    <row r="153" s="178" customFormat="true" ht="56.25" hidden="true" customHeight="false" outlineLevel="0" collapsed="false">
      <c r="A153" s="161" t="s">
        <v>275</v>
      </c>
      <c r="B153" s="144" t="s">
        <v>145</v>
      </c>
      <c r="C153" s="257" t="s">
        <v>333</v>
      </c>
      <c r="D153" s="362" t="s">
        <v>149</v>
      </c>
      <c r="E153" s="173" t="s">
        <v>355</v>
      </c>
      <c r="F153" s="201" t="s">
        <v>364</v>
      </c>
      <c r="G153" s="363" t="s">
        <v>276</v>
      </c>
      <c r="H153" s="363"/>
      <c r="I153" s="360"/>
      <c r="J153" s="177"/>
    </row>
    <row r="154" s="178" customFormat="true" ht="45.75" hidden="true" customHeight="true" outlineLevel="0" collapsed="false">
      <c r="A154" s="131" t="s">
        <v>366</v>
      </c>
      <c r="B154" s="144" t="s">
        <v>145</v>
      </c>
      <c r="C154" s="257" t="s">
        <v>333</v>
      </c>
      <c r="D154" s="257" t="s">
        <v>149</v>
      </c>
      <c r="E154" s="147" t="s">
        <v>367</v>
      </c>
      <c r="F154" s="365" t="s">
        <v>152</v>
      </c>
      <c r="G154" s="121"/>
      <c r="H154" s="121"/>
      <c r="I154" s="183" t="n">
        <f aca="false">I155</f>
        <v>0</v>
      </c>
      <c r="J154" s="177"/>
    </row>
    <row r="155" s="178" customFormat="true" ht="1.5" hidden="true" customHeight="true" outlineLevel="0" collapsed="false">
      <c r="A155" s="161" t="s">
        <v>368</v>
      </c>
      <c r="B155" s="144" t="s">
        <v>145</v>
      </c>
      <c r="C155" s="257" t="s">
        <v>333</v>
      </c>
      <c r="D155" s="257" t="s">
        <v>149</v>
      </c>
      <c r="E155" s="147" t="s">
        <v>369</v>
      </c>
      <c r="F155" s="365" t="s">
        <v>152</v>
      </c>
      <c r="G155" s="121"/>
      <c r="H155" s="121"/>
      <c r="I155" s="183" t="n">
        <f aca="false">I156+I182</f>
        <v>0</v>
      </c>
      <c r="J155" s="177"/>
    </row>
    <row r="156" s="178" customFormat="true" ht="5.25" hidden="true" customHeight="true" outlineLevel="0" collapsed="false">
      <c r="A156" s="270" t="s">
        <v>370</v>
      </c>
      <c r="B156" s="144" t="s">
        <v>145</v>
      </c>
      <c r="C156" s="257" t="s">
        <v>333</v>
      </c>
      <c r="D156" s="257" t="s">
        <v>149</v>
      </c>
      <c r="E156" s="147" t="s">
        <v>371</v>
      </c>
      <c r="F156" s="365" t="s">
        <v>152</v>
      </c>
      <c r="G156" s="121"/>
      <c r="H156" s="121"/>
      <c r="I156" s="183" t="n">
        <f aca="false">I157</f>
        <v>0</v>
      </c>
      <c r="J156" s="177"/>
    </row>
    <row r="157" s="178" customFormat="true" ht="56.25" hidden="true" customHeight="false" outlineLevel="0" collapsed="false">
      <c r="A157" s="366" t="s">
        <v>372</v>
      </c>
      <c r="B157" s="144" t="s">
        <v>145</v>
      </c>
      <c r="C157" s="257" t="s">
        <v>333</v>
      </c>
      <c r="D157" s="257" t="s">
        <v>149</v>
      </c>
      <c r="E157" s="147" t="s">
        <v>373</v>
      </c>
      <c r="F157" s="365" t="s">
        <v>374</v>
      </c>
      <c r="G157" s="121"/>
      <c r="H157" s="121"/>
      <c r="I157" s="183" t="n">
        <f aca="false">I158</f>
        <v>0</v>
      </c>
      <c r="J157" s="177" t="s">
        <v>375</v>
      </c>
    </row>
    <row r="158" s="178" customFormat="true" ht="56.25" hidden="true" customHeight="false" outlineLevel="0" collapsed="false">
      <c r="A158" s="161" t="s">
        <v>275</v>
      </c>
      <c r="B158" s="144" t="s">
        <v>145</v>
      </c>
      <c r="C158" s="257" t="s">
        <v>333</v>
      </c>
      <c r="D158" s="257" t="s">
        <v>149</v>
      </c>
      <c r="E158" s="147" t="s">
        <v>373</v>
      </c>
      <c r="F158" s="365" t="s">
        <v>374</v>
      </c>
      <c r="G158" s="121" t="s">
        <v>276</v>
      </c>
      <c r="H158" s="121"/>
      <c r="I158" s="183"/>
      <c r="J158" s="177"/>
    </row>
    <row r="159" s="178" customFormat="true" ht="56.25" hidden="true" customHeight="false" outlineLevel="0" collapsed="false">
      <c r="A159" s="366" t="s">
        <v>376</v>
      </c>
      <c r="B159" s="144" t="s">
        <v>145</v>
      </c>
      <c r="C159" s="257" t="s">
        <v>333</v>
      </c>
      <c r="D159" s="257" t="s">
        <v>149</v>
      </c>
      <c r="E159" s="147" t="s">
        <v>377</v>
      </c>
      <c r="F159" s="365" t="s">
        <v>378</v>
      </c>
      <c r="G159" s="121"/>
      <c r="H159" s="121"/>
      <c r="I159" s="183"/>
      <c r="J159" s="177" t="s">
        <v>379</v>
      </c>
    </row>
    <row r="160" s="178" customFormat="true" ht="56.25" hidden="true" customHeight="false" outlineLevel="0" collapsed="false">
      <c r="A160" s="161" t="s">
        <v>275</v>
      </c>
      <c r="B160" s="144" t="s">
        <v>145</v>
      </c>
      <c r="C160" s="257" t="s">
        <v>333</v>
      </c>
      <c r="D160" s="257" t="s">
        <v>149</v>
      </c>
      <c r="E160" s="147" t="s">
        <v>377</v>
      </c>
      <c r="F160" s="365" t="s">
        <v>378</v>
      </c>
      <c r="G160" s="121" t="s">
        <v>276</v>
      </c>
      <c r="H160" s="121"/>
      <c r="I160" s="183"/>
      <c r="J160" s="177"/>
    </row>
    <row r="161" s="178" customFormat="true" ht="56.25" hidden="true" customHeight="false" outlineLevel="0" collapsed="false">
      <c r="A161" s="131" t="s">
        <v>380</v>
      </c>
      <c r="B161" s="133" t="s">
        <v>145</v>
      </c>
      <c r="C161" s="250" t="s">
        <v>333</v>
      </c>
      <c r="D161" s="250" t="s">
        <v>149</v>
      </c>
      <c r="E161" s="367" t="s">
        <v>381</v>
      </c>
      <c r="F161" s="124" t="s">
        <v>152</v>
      </c>
      <c r="G161" s="122"/>
      <c r="H161" s="122"/>
      <c r="I161" s="125" t="n">
        <f aca="false">I162</f>
        <v>0</v>
      </c>
      <c r="J161" s="177" t="s">
        <v>382</v>
      </c>
    </row>
    <row r="162" s="178" customFormat="true" ht="56.25" hidden="true" customHeight="true" outlineLevel="0" collapsed="false">
      <c r="A162" s="224" t="s">
        <v>383</v>
      </c>
      <c r="B162" s="206" t="s">
        <v>145</v>
      </c>
      <c r="C162" s="368" t="s">
        <v>333</v>
      </c>
      <c r="D162" s="368" t="s">
        <v>149</v>
      </c>
      <c r="E162" s="225" t="s">
        <v>384</v>
      </c>
      <c r="F162" s="225"/>
      <c r="G162" s="225"/>
      <c r="H162" s="225"/>
      <c r="I162" s="276" t="n">
        <f aca="false">I163</f>
        <v>0</v>
      </c>
      <c r="J162" s="177"/>
    </row>
    <row r="163" s="178" customFormat="true" ht="56.25" hidden="true" customHeight="false" outlineLevel="0" collapsed="false">
      <c r="A163" s="369" t="s">
        <v>385</v>
      </c>
      <c r="B163" s="206" t="s">
        <v>145</v>
      </c>
      <c r="C163" s="368" t="s">
        <v>333</v>
      </c>
      <c r="D163" s="368" t="s">
        <v>149</v>
      </c>
      <c r="E163" s="278" t="s">
        <v>386</v>
      </c>
      <c r="F163" s="279" t="s">
        <v>152</v>
      </c>
      <c r="G163" s="225"/>
      <c r="H163" s="225"/>
      <c r="I163" s="276" t="n">
        <f aca="false">I164+I166+I168+I170</f>
        <v>0</v>
      </c>
      <c r="J163" s="177"/>
    </row>
    <row r="164" s="178" customFormat="true" ht="56.25" hidden="true" customHeight="true" outlineLevel="0" collapsed="false">
      <c r="A164" s="370" t="s">
        <v>387</v>
      </c>
      <c r="B164" s="206" t="s">
        <v>145</v>
      </c>
      <c r="C164" s="368" t="s">
        <v>333</v>
      </c>
      <c r="D164" s="368" t="s">
        <v>149</v>
      </c>
      <c r="E164" s="371" t="s">
        <v>388</v>
      </c>
      <c r="F164" s="371"/>
      <c r="G164" s="225"/>
      <c r="H164" s="225"/>
      <c r="I164" s="276" t="n">
        <f aca="false">I165</f>
        <v>0</v>
      </c>
      <c r="J164" s="177"/>
    </row>
    <row r="165" s="178" customFormat="true" ht="56.25" hidden="true" customHeight="true" outlineLevel="0" collapsed="false">
      <c r="A165" s="160" t="s">
        <v>167</v>
      </c>
      <c r="B165" s="206" t="s">
        <v>145</v>
      </c>
      <c r="C165" s="368" t="s">
        <v>333</v>
      </c>
      <c r="D165" s="368" t="s">
        <v>149</v>
      </c>
      <c r="E165" s="225" t="s">
        <v>388</v>
      </c>
      <c r="F165" s="225"/>
      <c r="G165" s="372" t="s">
        <v>168</v>
      </c>
      <c r="H165" s="372"/>
      <c r="I165" s="276"/>
      <c r="J165" s="177" t="s">
        <v>361</v>
      </c>
    </row>
    <row r="166" s="178" customFormat="true" ht="56.25" hidden="true" customHeight="true" outlineLevel="0" collapsed="false">
      <c r="A166" s="370" t="s">
        <v>389</v>
      </c>
      <c r="B166" s="144" t="s">
        <v>145</v>
      </c>
      <c r="C166" s="257" t="s">
        <v>333</v>
      </c>
      <c r="D166" s="257" t="s">
        <v>149</v>
      </c>
      <c r="E166" s="121" t="s">
        <v>390</v>
      </c>
      <c r="F166" s="121"/>
      <c r="G166" s="121"/>
      <c r="H166" s="121"/>
      <c r="I166" s="183" t="n">
        <f aca="false">I167</f>
        <v>0</v>
      </c>
      <c r="J166" s="177"/>
    </row>
    <row r="167" s="178" customFormat="true" ht="56.25" hidden="true" customHeight="true" outlineLevel="0" collapsed="false">
      <c r="A167" s="160" t="s">
        <v>167</v>
      </c>
      <c r="B167" s="144" t="s">
        <v>145</v>
      </c>
      <c r="C167" s="257" t="s">
        <v>333</v>
      </c>
      <c r="D167" s="257" t="s">
        <v>149</v>
      </c>
      <c r="E167" s="121" t="s">
        <v>390</v>
      </c>
      <c r="F167" s="121"/>
      <c r="G167" s="373" t="s">
        <v>168</v>
      </c>
      <c r="H167" s="373"/>
      <c r="I167" s="183"/>
      <c r="J167" s="177" t="s">
        <v>365</v>
      </c>
    </row>
    <row r="168" s="378" customFormat="true" ht="56.25" hidden="true" customHeight="false" outlineLevel="0" collapsed="false">
      <c r="A168" s="374" t="s">
        <v>391</v>
      </c>
      <c r="B168" s="144" t="s">
        <v>145</v>
      </c>
      <c r="C168" s="257" t="s">
        <v>333</v>
      </c>
      <c r="D168" s="257" t="s">
        <v>149</v>
      </c>
      <c r="E168" s="375" t="s">
        <v>392</v>
      </c>
      <c r="F168" s="376" t="n">
        <v>13421</v>
      </c>
      <c r="G168" s="373"/>
      <c r="H168" s="373"/>
      <c r="I168" s="183" t="n">
        <f aca="false">I169</f>
        <v>0</v>
      </c>
      <c r="J168" s="377" t="s">
        <v>361</v>
      </c>
    </row>
    <row r="169" s="178" customFormat="true" ht="56.25" hidden="true" customHeight="false" outlineLevel="0" collapsed="false">
      <c r="A169" s="160" t="s">
        <v>167</v>
      </c>
      <c r="B169" s="144" t="s">
        <v>145</v>
      </c>
      <c r="C169" s="257" t="s">
        <v>333</v>
      </c>
      <c r="D169" s="257" t="s">
        <v>149</v>
      </c>
      <c r="E169" s="379" t="s">
        <v>393</v>
      </c>
      <c r="F169" s="376" t="n">
        <v>13421</v>
      </c>
      <c r="G169" s="380" t="s">
        <v>168</v>
      </c>
      <c r="H169" s="380"/>
      <c r="I169" s="192"/>
      <c r="J169" s="177"/>
    </row>
    <row r="170" s="178" customFormat="true" ht="56.25" hidden="true" customHeight="true" outlineLevel="0" collapsed="false">
      <c r="A170" s="374" t="s">
        <v>391</v>
      </c>
      <c r="B170" s="144" t="s">
        <v>145</v>
      </c>
      <c r="C170" s="257" t="s">
        <v>333</v>
      </c>
      <c r="D170" s="257" t="s">
        <v>149</v>
      </c>
      <c r="E170" s="121" t="s">
        <v>394</v>
      </c>
      <c r="F170" s="121"/>
      <c r="G170" s="373"/>
      <c r="H170" s="373"/>
      <c r="I170" s="183" t="n">
        <f aca="false">I171</f>
        <v>0</v>
      </c>
      <c r="J170" s="177" t="s">
        <v>365</v>
      </c>
    </row>
    <row r="171" s="178" customFormat="true" ht="56.25" hidden="true" customHeight="true" outlineLevel="0" collapsed="false">
      <c r="A171" s="160" t="s">
        <v>167</v>
      </c>
      <c r="B171" s="144" t="s">
        <v>145</v>
      </c>
      <c r="C171" s="257" t="s">
        <v>333</v>
      </c>
      <c r="D171" s="257" t="s">
        <v>149</v>
      </c>
      <c r="E171" s="121" t="s">
        <v>394</v>
      </c>
      <c r="F171" s="121"/>
      <c r="G171" s="373" t="s">
        <v>168</v>
      </c>
      <c r="H171" s="373"/>
      <c r="I171" s="183"/>
      <c r="J171" s="177"/>
    </row>
    <row r="172" s="178" customFormat="true" ht="2.25" hidden="true" customHeight="true" outlineLevel="0" collapsed="false">
      <c r="A172" s="131" t="s">
        <v>366</v>
      </c>
      <c r="B172" s="133" t="s">
        <v>145</v>
      </c>
      <c r="C172" s="250" t="s">
        <v>333</v>
      </c>
      <c r="D172" s="250" t="s">
        <v>149</v>
      </c>
      <c r="E172" s="113" t="s">
        <v>395</v>
      </c>
      <c r="F172" s="116" t="s">
        <v>152</v>
      </c>
      <c r="G172" s="122"/>
      <c r="H172" s="122"/>
      <c r="I172" s="125" t="n">
        <f aca="false">I177</f>
        <v>0</v>
      </c>
      <c r="J172" s="177" t="s">
        <v>382</v>
      </c>
    </row>
    <row r="173" s="178" customFormat="true" ht="63" hidden="true" customHeight="true" outlineLevel="0" collapsed="false">
      <c r="A173" s="143" t="s">
        <v>396</v>
      </c>
      <c r="B173" s="381" t="s">
        <v>145</v>
      </c>
      <c r="C173" s="382" t="s">
        <v>333</v>
      </c>
      <c r="D173" s="382" t="s">
        <v>149</v>
      </c>
      <c r="E173" s="296" t="s">
        <v>397</v>
      </c>
      <c r="F173" s="296"/>
      <c r="G173" s="383"/>
      <c r="H173" s="383"/>
      <c r="I173" s="384" t="n">
        <f aca="false">I174</f>
        <v>0</v>
      </c>
      <c r="J173" s="177"/>
    </row>
    <row r="174" s="178" customFormat="true" ht="56.25" hidden="true" customHeight="true" outlineLevel="0" collapsed="false">
      <c r="A174" s="385" t="s">
        <v>398</v>
      </c>
      <c r="B174" s="386" t="s">
        <v>145</v>
      </c>
      <c r="C174" s="350" t="s">
        <v>333</v>
      </c>
      <c r="D174" s="350" t="s">
        <v>149</v>
      </c>
      <c r="E174" s="296" t="s">
        <v>399</v>
      </c>
      <c r="F174" s="296"/>
      <c r="G174" s="296"/>
      <c r="H174" s="296"/>
      <c r="I174" s="300" t="n">
        <f aca="false">I175+I176</f>
        <v>0</v>
      </c>
      <c r="J174" s="177"/>
    </row>
    <row r="175" s="178" customFormat="true" ht="56.25" hidden="true" customHeight="true" outlineLevel="0" collapsed="false">
      <c r="A175" s="224" t="s">
        <v>314</v>
      </c>
      <c r="B175" s="386" t="s">
        <v>145</v>
      </c>
      <c r="C175" s="350" t="s">
        <v>333</v>
      </c>
      <c r="D175" s="350" t="s">
        <v>149</v>
      </c>
      <c r="E175" s="296" t="s">
        <v>399</v>
      </c>
      <c r="F175" s="296"/>
      <c r="G175" s="296" t="s">
        <v>168</v>
      </c>
      <c r="H175" s="296"/>
      <c r="I175" s="300"/>
      <c r="J175" s="177"/>
    </row>
    <row r="176" s="178" customFormat="true" ht="56.25" hidden="true" customHeight="true" outlineLevel="0" collapsed="false">
      <c r="A176" s="224" t="s">
        <v>169</v>
      </c>
      <c r="B176" s="386" t="s">
        <v>145</v>
      </c>
      <c r="C176" s="350" t="s">
        <v>333</v>
      </c>
      <c r="D176" s="350" t="s">
        <v>149</v>
      </c>
      <c r="E176" s="296" t="s">
        <v>399</v>
      </c>
      <c r="F176" s="296"/>
      <c r="G176" s="296" t="s">
        <v>170</v>
      </c>
      <c r="H176" s="296"/>
      <c r="I176" s="300"/>
      <c r="J176" s="177"/>
    </row>
    <row r="177" s="178" customFormat="true" ht="63" hidden="true" customHeight="false" outlineLevel="0" collapsed="false">
      <c r="A177" s="161" t="s">
        <v>368</v>
      </c>
      <c r="B177" s="144" t="s">
        <v>145</v>
      </c>
      <c r="C177" s="257" t="s">
        <v>333</v>
      </c>
      <c r="D177" s="257" t="s">
        <v>149</v>
      </c>
      <c r="E177" s="387" t="s">
        <v>400</v>
      </c>
      <c r="F177" s="388" t="s">
        <v>152</v>
      </c>
      <c r="G177" s="121"/>
      <c r="H177" s="121"/>
      <c r="I177" s="183" t="n">
        <f aca="false">I178</f>
        <v>0</v>
      </c>
      <c r="J177" s="177" t="s">
        <v>401</v>
      </c>
    </row>
    <row r="178" s="178" customFormat="true" ht="30.75" hidden="true" customHeight="true" outlineLevel="0" collapsed="false">
      <c r="A178" s="270" t="s">
        <v>402</v>
      </c>
      <c r="B178" s="144" t="s">
        <v>145</v>
      </c>
      <c r="C178" s="257" t="s">
        <v>333</v>
      </c>
      <c r="D178" s="257" t="s">
        <v>149</v>
      </c>
      <c r="E178" s="389" t="s">
        <v>403</v>
      </c>
      <c r="F178" s="390" t="s">
        <v>152</v>
      </c>
      <c r="G178" s="121"/>
      <c r="H178" s="121"/>
      <c r="I178" s="183" t="n">
        <f aca="false">I179</f>
        <v>0</v>
      </c>
      <c r="J178" s="177"/>
    </row>
    <row r="179" s="178" customFormat="true" ht="56.25" hidden="true" customHeight="false" outlineLevel="0" collapsed="false">
      <c r="A179" s="310" t="s">
        <v>404</v>
      </c>
      <c r="B179" s="144" t="s">
        <v>145</v>
      </c>
      <c r="C179" s="257" t="s">
        <v>333</v>
      </c>
      <c r="D179" s="257" t="s">
        <v>149</v>
      </c>
      <c r="E179" s="389" t="s">
        <v>405</v>
      </c>
      <c r="F179" s="390" t="s">
        <v>406</v>
      </c>
      <c r="G179" s="121"/>
      <c r="H179" s="121"/>
      <c r="I179" s="183" t="n">
        <f aca="false">I180+I181</f>
        <v>0</v>
      </c>
      <c r="J179" s="177"/>
    </row>
    <row r="180" s="178" customFormat="true" ht="23.25" hidden="true" customHeight="true" outlineLevel="0" collapsed="false">
      <c r="A180" s="160" t="s">
        <v>167</v>
      </c>
      <c r="B180" s="144" t="s">
        <v>145</v>
      </c>
      <c r="C180" s="257" t="s">
        <v>333</v>
      </c>
      <c r="D180" s="257" t="s">
        <v>149</v>
      </c>
      <c r="E180" s="389" t="s">
        <v>407</v>
      </c>
      <c r="F180" s="390" t="s">
        <v>406</v>
      </c>
      <c r="G180" s="121" t="s">
        <v>168</v>
      </c>
      <c r="H180" s="121"/>
      <c r="I180" s="183"/>
      <c r="J180" s="177"/>
    </row>
    <row r="181" s="178" customFormat="true" ht="25.5" hidden="true" customHeight="true" outlineLevel="0" collapsed="false">
      <c r="A181" s="224" t="s">
        <v>169</v>
      </c>
      <c r="B181" s="206" t="s">
        <v>145</v>
      </c>
      <c r="C181" s="368" t="s">
        <v>333</v>
      </c>
      <c r="D181" s="368" t="s">
        <v>149</v>
      </c>
      <c r="E181" s="391" t="s">
        <v>408</v>
      </c>
      <c r="F181" s="392" t="s">
        <v>406</v>
      </c>
      <c r="G181" s="225" t="s">
        <v>170</v>
      </c>
      <c r="H181" s="225"/>
      <c r="I181" s="276"/>
      <c r="J181" s="177"/>
    </row>
    <row r="182" s="178" customFormat="true" ht="32.25" hidden="true" customHeight="true" outlineLevel="0" collapsed="false">
      <c r="A182" s="310" t="s">
        <v>404</v>
      </c>
      <c r="B182" s="144" t="s">
        <v>145</v>
      </c>
      <c r="C182" s="257" t="s">
        <v>333</v>
      </c>
      <c r="D182" s="257" t="s">
        <v>149</v>
      </c>
      <c r="E182" s="389" t="s">
        <v>405</v>
      </c>
      <c r="F182" s="390" t="s">
        <v>409</v>
      </c>
      <c r="G182" s="121"/>
      <c r="H182" s="121"/>
      <c r="I182" s="183" t="n">
        <f aca="false">I183</f>
        <v>0</v>
      </c>
      <c r="J182" s="177"/>
    </row>
    <row r="183" s="178" customFormat="true" ht="56.25" hidden="true" customHeight="false" outlineLevel="0" collapsed="false">
      <c r="A183" s="160" t="s">
        <v>167</v>
      </c>
      <c r="B183" s="144" t="s">
        <v>145</v>
      </c>
      <c r="C183" s="257" t="s">
        <v>333</v>
      </c>
      <c r="D183" s="257" t="s">
        <v>149</v>
      </c>
      <c r="E183" s="389" t="s">
        <v>407</v>
      </c>
      <c r="F183" s="390" t="s">
        <v>409</v>
      </c>
      <c r="G183" s="121" t="s">
        <v>168</v>
      </c>
      <c r="H183" s="121"/>
      <c r="I183" s="214"/>
      <c r="J183" s="177"/>
    </row>
    <row r="184" s="178" customFormat="true" ht="20.25" hidden="false" customHeight="true" outlineLevel="0" collapsed="false">
      <c r="A184" s="248" t="s">
        <v>410</v>
      </c>
      <c r="B184" s="122" t="s">
        <v>145</v>
      </c>
      <c r="C184" s="250" t="s">
        <v>333</v>
      </c>
      <c r="D184" s="250" t="s">
        <v>229</v>
      </c>
      <c r="E184" s="111"/>
      <c r="F184" s="115"/>
      <c r="G184" s="250"/>
      <c r="H184" s="250"/>
      <c r="I184" s="347" t="n">
        <f aca="false">+I185+I217</f>
        <v>397.5</v>
      </c>
      <c r="J184" s="177"/>
    </row>
    <row r="185" s="396" customFormat="true" ht="54.75" hidden="false" customHeight="true" outlineLevel="0" collapsed="false">
      <c r="A185" s="131" t="s">
        <v>411</v>
      </c>
      <c r="B185" s="133" t="s">
        <v>145</v>
      </c>
      <c r="C185" s="250" t="s">
        <v>333</v>
      </c>
      <c r="D185" s="251" t="s">
        <v>229</v>
      </c>
      <c r="E185" s="170" t="s">
        <v>412</v>
      </c>
      <c r="F185" s="393" t="s">
        <v>152</v>
      </c>
      <c r="G185" s="254"/>
      <c r="H185" s="254"/>
      <c r="I185" s="347" t="n">
        <f aca="false">+I186</f>
        <v>297.5</v>
      </c>
      <c r="J185" s="394"/>
      <c r="K185" s="395"/>
      <c r="L185" s="395"/>
      <c r="M185" s="395"/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  <c r="X185" s="395"/>
      <c r="Y185" s="395"/>
      <c r="Z185" s="395"/>
      <c r="AA185" s="395"/>
      <c r="AB185" s="395"/>
      <c r="AC185" s="395"/>
      <c r="AD185" s="395"/>
      <c r="AE185" s="395"/>
      <c r="AF185" s="395"/>
      <c r="AG185" s="395"/>
      <c r="AH185" s="395"/>
      <c r="AI185" s="395"/>
      <c r="AJ185" s="395"/>
      <c r="AK185" s="395"/>
      <c r="AL185" s="395"/>
      <c r="AM185" s="395"/>
    </row>
    <row r="186" s="153" customFormat="true" ht="60.75" hidden="false" customHeight="true" outlineLevel="0" collapsed="false">
      <c r="A186" s="143" t="s">
        <v>413</v>
      </c>
      <c r="B186" s="144" t="s">
        <v>145</v>
      </c>
      <c r="C186" s="145" t="s">
        <v>333</v>
      </c>
      <c r="D186" s="146" t="s">
        <v>229</v>
      </c>
      <c r="E186" s="285" t="s">
        <v>377</v>
      </c>
      <c r="F186" s="397" t="s">
        <v>152</v>
      </c>
      <c r="G186" s="149"/>
      <c r="H186" s="149"/>
      <c r="I186" s="150" t="n">
        <f aca="false">I190</f>
        <v>297.5</v>
      </c>
      <c r="J186" s="151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</row>
    <row r="187" s="153" customFormat="true" ht="56.25" hidden="true" customHeight="true" outlineLevel="0" collapsed="false">
      <c r="A187" s="143" t="s">
        <v>398</v>
      </c>
      <c r="B187" s="144" t="s">
        <v>145</v>
      </c>
      <c r="C187" s="145" t="s">
        <v>333</v>
      </c>
      <c r="D187" s="146" t="s">
        <v>229</v>
      </c>
      <c r="E187" s="398" t="s">
        <v>399</v>
      </c>
      <c r="F187" s="398"/>
      <c r="G187" s="149"/>
      <c r="H187" s="149"/>
      <c r="I187" s="150" t="n">
        <f aca="false">I188+I189</f>
        <v>0</v>
      </c>
      <c r="J187" s="151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152"/>
    </row>
    <row r="188" s="153" customFormat="true" ht="56.25" hidden="true" customHeight="true" outlineLevel="0" collapsed="false">
      <c r="A188" s="161" t="s">
        <v>169</v>
      </c>
      <c r="B188" s="144" t="s">
        <v>145</v>
      </c>
      <c r="C188" s="145" t="s">
        <v>333</v>
      </c>
      <c r="D188" s="146" t="s">
        <v>229</v>
      </c>
      <c r="E188" s="398" t="s">
        <v>399</v>
      </c>
      <c r="F188" s="398"/>
      <c r="G188" s="149" t="s">
        <v>170</v>
      </c>
      <c r="H188" s="149"/>
      <c r="I188" s="150"/>
      <c r="J188" s="151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152"/>
    </row>
    <row r="189" s="153" customFormat="true" ht="56.25" hidden="true" customHeight="true" outlineLevel="0" collapsed="false">
      <c r="A189" s="399" t="s">
        <v>314</v>
      </c>
      <c r="B189" s="144" t="s">
        <v>145</v>
      </c>
      <c r="C189" s="145" t="s">
        <v>333</v>
      </c>
      <c r="D189" s="146" t="s">
        <v>229</v>
      </c>
      <c r="E189" s="398" t="s">
        <v>399</v>
      </c>
      <c r="F189" s="398"/>
      <c r="G189" s="149" t="s">
        <v>168</v>
      </c>
      <c r="H189" s="149"/>
      <c r="I189" s="150"/>
      <c r="J189" s="151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</row>
    <row r="190" s="153" customFormat="true" ht="18" hidden="false" customHeight="true" outlineLevel="0" collapsed="false">
      <c r="A190" s="400" t="s">
        <v>414</v>
      </c>
      <c r="B190" s="144" t="s">
        <v>145</v>
      </c>
      <c r="C190" s="145" t="s">
        <v>333</v>
      </c>
      <c r="D190" s="146" t="s">
        <v>229</v>
      </c>
      <c r="E190" s="387" t="s">
        <v>415</v>
      </c>
      <c r="F190" s="181" t="s">
        <v>152</v>
      </c>
      <c r="G190" s="149"/>
      <c r="H190" s="149"/>
      <c r="I190" s="150" t="n">
        <f aca="false">I192+I202+I216</f>
        <v>297.5</v>
      </c>
      <c r="J190" s="151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</row>
    <row r="191" s="152" customFormat="true" ht="20.25" hidden="false" customHeight="true" outlineLevel="0" collapsed="false">
      <c r="A191" s="143" t="s">
        <v>416</v>
      </c>
      <c r="B191" s="144" t="s">
        <v>145</v>
      </c>
      <c r="C191" s="145" t="s">
        <v>333</v>
      </c>
      <c r="D191" s="146" t="s">
        <v>229</v>
      </c>
      <c r="E191" s="285" t="s">
        <v>417</v>
      </c>
      <c r="F191" s="397" t="s">
        <v>418</v>
      </c>
      <c r="G191" s="149"/>
      <c r="H191" s="149"/>
      <c r="I191" s="150" t="n">
        <f aca="false">SUM(I192:I193)</f>
        <v>219.5</v>
      </c>
      <c r="J191" s="151" t="s">
        <v>419</v>
      </c>
    </row>
    <row r="192" s="152" customFormat="true" ht="17.25" hidden="false" customHeight="true" outlineLevel="0" collapsed="false">
      <c r="A192" s="160" t="s">
        <v>167</v>
      </c>
      <c r="B192" s="144" t="s">
        <v>145</v>
      </c>
      <c r="C192" s="145" t="s">
        <v>333</v>
      </c>
      <c r="D192" s="146" t="s">
        <v>229</v>
      </c>
      <c r="E192" s="285" t="s">
        <v>417</v>
      </c>
      <c r="F192" s="397" t="s">
        <v>418</v>
      </c>
      <c r="G192" s="149" t="s">
        <v>168</v>
      </c>
      <c r="H192" s="149"/>
      <c r="I192" s="335" t="n">
        <v>219.5</v>
      </c>
      <c r="J192" s="151" t="s">
        <v>420</v>
      </c>
    </row>
    <row r="193" s="152" customFormat="true" ht="19.5" hidden="true" customHeight="true" outlineLevel="0" collapsed="false">
      <c r="A193" s="161" t="s">
        <v>169</v>
      </c>
      <c r="B193" s="144" t="s">
        <v>145</v>
      </c>
      <c r="C193" s="145" t="s">
        <v>333</v>
      </c>
      <c r="D193" s="146" t="s">
        <v>229</v>
      </c>
      <c r="E193" s="285" t="s">
        <v>417</v>
      </c>
      <c r="F193" s="397" t="s">
        <v>418</v>
      </c>
      <c r="G193" s="149" t="s">
        <v>170</v>
      </c>
      <c r="H193" s="149"/>
      <c r="I193" s="150"/>
      <c r="J193" s="151"/>
    </row>
    <row r="194" s="153" customFormat="true" ht="0.75" hidden="true" customHeight="true" outlineLevel="0" collapsed="false">
      <c r="A194" s="143" t="s">
        <v>421</v>
      </c>
      <c r="B194" s="144"/>
      <c r="C194" s="145"/>
      <c r="D194" s="146"/>
      <c r="E194" s="173" t="s">
        <v>422</v>
      </c>
      <c r="F194" s="174" t="s">
        <v>423</v>
      </c>
      <c r="G194" s="149"/>
      <c r="H194" s="149"/>
      <c r="I194" s="150" t="n">
        <f aca="false">SUM(I195:I196)</f>
        <v>0</v>
      </c>
      <c r="J194" s="151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</row>
    <row r="195" s="152" customFormat="true" ht="19.5" hidden="true" customHeight="true" outlineLevel="0" collapsed="false">
      <c r="A195" s="399" t="s">
        <v>314</v>
      </c>
      <c r="B195" s="144" t="s">
        <v>145</v>
      </c>
      <c r="C195" s="145" t="s">
        <v>333</v>
      </c>
      <c r="D195" s="146" t="s">
        <v>229</v>
      </c>
      <c r="E195" s="285" t="s">
        <v>422</v>
      </c>
      <c r="F195" s="397" t="s">
        <v>423</v>
      </c>
      <c r="G195" s="149" t="s">
        <v>168</v>
      </c>
      <c r="H195" s="149"/>
      <c r="I195" s="150"/>
      <c r="J195" s="151"/>
    </row>
    <row r="196" s="152" customFormat="true" ht="19.5" hidden="true" customHeight="true" outlineLevel="0" collapsed="false">
      <c r="A196" s="161" t="s">
        <v>169</v>
      </c>
      <c r="B196" s="144" t="s">
        <v>145</v>
      </c>
      <c r="C196" s="145" t="s">
        <v>333</v>
      </c>
      <c r="D196" s="146" t="s">
        <v>229</v>
      </c>
      <c r="E196" s="285" t="s">
        <v>422</v>
      </c>
      <c r="F196" s="397" t="s">
        <v>423</v>
      </c>
      <c r="G196" s="149" t="s">
        <v>170</v>
      </c>
      <c r="H196" s="149"/>
      <c r="I196" s="150"/>
      <c r="J196" s="151"/>
    </row>
    <row r="197" s="152" customFormat="true" ht="0.75" hidden="true" customHeight="true" outlineLevel="0" collapsed="false">
      <c r="A197" s="336" t="s">
        <v>424</v>
      </c>
      <c r="B197" s="144" t="s">
        <v>145</v>
      </c>
      <c r="C197" s="145" t="s">
        <v>333</v>
      </c>
      <c r="D197" s="146" t="s">
        <v>229</v>
      </c>
      <c r="E197" s="285" t="s">
        <v>425</v>
      </c>
      <c r="F197" s="397" t="s">
        <v>152</v>
      </c>
      <c r="G197" s="149"/>
      <c r="H197" s="149"/>
      <c r="I197" s="150" t="n">
        <f aca="false">I198</f>
        <v>0</v>
      </c>
      <c r="J197" s="151"/>
    </row>
    <row r="198" s="152" customFormat="true" ht="19.5" hidden="true" customHeight="true" outlineLevel="0" collapsed="false">
      <c r="A198" s="143" t="s">
        <v>416</v>
      </c>
      <c r="B198" s="144" t="s">
        <v>145</v>
      </c>
      <c r="C198" s="145" t="s">
        <v>333</v>
      </c>
      <c r="D198" s="146" t="s">
        <v>229</v>
      </c>
      <c r="E198" s="285" t="s">
        <v>425</v>
      </c>
      <c r="F198" s="397" t="s">
        <v>418</v>
      </c>
      <c r="G198" s="149"/>
      <c r="H198" s="149"/>
      <c r="I198" s="150" t="n">
        <f aca="false">I199</f>
        <v>0</v>
      </c>
      <c r="J198" s="151"/>
    </row>
    <row r="199" s="152" customFormat="true" ht="19.5" hidden="true" customHeight="true" outlineLevel="0" collapsed="false">
      <c r="A199" s="160" t="s">
        <v>167</v>
      </c>
      <c r="B199" s="144" t="s">
        <v>145</v>
      </c>
      <c r="C199" s="145" t="s">
        <v>333</v>
      </c>
      <c r="D199" s="146" t="s">
        <v>229</v>
      </c>
      <c r="E199" s="285" t="s">
        <v>425</v>
      </c>
      <c r="F199" s="397" t="s">
        <v>418</v>
      </c>
      <c r="G199" s="149" t="s">
        <v>168</v>
      </c>
      <c r="H199" s="149"/>
      <c r="I199" s="150"/>
      <c r="J199" s="151"/>
    </row>
    <row r="200" s="152" customFormat="true" ht="20.25" hidden="false" customHeight="true" outlineLevel="0" collapsed="false">
      <c r="A200" s="270" t="s">
        <v>426</v>
      </c>
      <c r="B200" s="144" t="s">
        <v>145</v>
      </c>
      <c r="C200" s="145" t="s">
        <v>333</v>
      </c>
      <c r="D200" s="146" t="s">
        <v>229</v>
      </c>
      <c r="E200" s="285" t="s">
        <v>427</v>
      </c>
      <c r="F200" s="397" t="s">
        <v>152</v>
      </c>
      <c r="G200" s="149"/>
      <c r="H200" s="149"/>
      <c r="I200" s="401" t="n">
        <f aca="false">I201+I203</f>
        <v>60</v>
      </c>
      <c r="J200" s="151"/>
    </row>
    <row r="201" s="152" customFormat="true" ht="22.5" hidden="false" customHeight="true" outlineLevel="0" collapsed="false">
      <c r="A201" s="143" t="s">
        <v>416</v>
      </c>
      <c r="B201" s="144" t="s">
        <v>145</v>
      </c>
      <c r="C201" s="145" t="s">
        <v>333</v>
      </c>
      <c r="D201" s="146" t="s">
        <v>229</v>
      </c>
      <c r="E201" s="285" t="s">
        <v>427</v>
      </c>
      <c r="F201" s="397" t="s">
        <v>418</v>
      </c>
      <c r="G201" s="149"/>
      <c r="H201" s="149"/>
      <c r="I201" s="401" t="n">
        <f aca="false">I202</f>
        <v>60</v>
      </c>
      <c r="J201" s="151"/>
    </row>
    <row r="202" s="152" customFormat="true" ht="18" hidden="false" customHeight="true" outlineLevel="0" collapsed="false">
      <c r="A202" s="213" t="s">
        <v>167</v>
      </c>
      <c r="B202" s="144" t="s">
        <v>145</v>
      </c>
      <c r="C202" s="145" t="s">
        <v>333</v>
      </c>
      <c r="D202" s="146" t="s">
        <v>229</v>
      </c>
      <c r="E202" s="285" t="s">
        <v>427</v>
      </c>
      <c r="F202" s="397" t="s">
        <v>418</v>
      </c>
      <c r="G202" s="149" t="s">
        <v>168</v>
      </c>
      <c r="H202" s="149"/>
      <c r="I202" s="401" t="n">
        <v>60</v>
      </c>
      <c r="J202" s="151"/>
    </row>
    <row r="203" s="152" customFormat="true" ht="0.75" hidden="true" customHeight="true" outlineLevel="0" collapsed="false">
      <c r="A203" s="402" t="s">
        <v>416</v>
      </c>
      <c r="B203" s="144" t="s">
        <v>145</v>
      </c>
      <c r="C203" s="145" t="s">
        <v>333</v>
      </c>
      <c r="D203" s="146" t="s">
        <v>229</v>
      </c>
      <c r="E203" s="285" t="s">
        <v>427</v>
      </c>
      <c r="F203" s="397" t="s">
        <v>418</v>
      </c>
      <c r="G203" s="149"/>
      <c r="H203" s="149"/>
      <c r="I203" s="401" t="n">
        <f aca="false">I204</f>
        <v>0</v>
      </c>
      <c r="J203" s="151"/>
    </row>
    <row r="204" s="152" customFormat="true" ht="19.5" hidden="true" customHeight="true" outlineLevel="0" collapsed="false">
      <c r="A204" s="213" t="s">
        <v>167</v>
      </c>
      <c r="B204" s="144" t="s">
        <v>145</v>
      </c>
      <c r="C204" s="145" t="s">
        <v>333</v>
      </c>
      <c r="D204" s="146" t="s">
        <v>229</v>
      </c>
      <c r="E204" s="285" t="s">
        <v>427</v>
      </c>
      <c r="F204" s="397" t="s">
        <v>418</v>
      </c>
      <c r="G204" s="149" t="s">
        <v>168</v>
      </c>
      <c r="H204" s="149"/>
      <c r="I204" s="401"/>
      <c r="J204" s="151"/>
    </row>
    <row r="205" s="152" customFormat="true" ht="19.5" hidden="true" customHeight="true" outlineLevel="0" collapsed="false">
      <c r="A205" s="403" t="s">
        <v>428</v>
      </c>
      <c r="B205" s="144" t="s">
        <v>145</v>
      </c>
      <c r="C205" s="145" t="s">
        <v>333</v>
      </c>
      <c r="D205" s="146" t="s">
        <v>229</v>
      </c>
      <c r="E205" s="285" t="s">
        <v>429</v>
      </c>
      <c r="F205" s="397" t="s">
        <v>152</v>
      </c>
      <c r="G205" s="149"/>
      <c r="H205" s="149"/>
      <c r="I205" s="401" t="n">
        <f aca="false">I206</f>
        <v>0</v>
      </c>
      <c r="J205" s="151"/>
    </row>
    <row r="206" s="152" customFormat="true" ht="19.5" hidden="true" customHeight="true" outlineLevel="0" collapsed="false">
      <c r="A206" s="143" t="s">
        <v>416</v>
      </c>
      <c r="B206" s="144" t="s">
        <v>145</v>
      </c>
      <c r="C206" s="145" t="s">
        <v>333</v>
      </c>
      <c r="D206" s="146" t="s">
        <v>229</v>
      </c>
      <c r="E206" s="285" t="s">
        <v>429</v>
      </c>
      <c r="F206" s="397" t="s">
        <v>418</v>
      </c>
      <c r="G206" s="149"/>
      <c r="H206" s="149"/>
      <c r="I206" s="401" t="n">
        <f aca="false">I207</f>
        <v>0</v>
      </c>
      <c r="J206" s="151"/>
    </row>
    <row r="207" s="152" customFormat="true" ht="19.5" hidden="true" customHeight="true" outlineLevel="0" collapsed="false">
      <c r="A207" s="404" t="s">
        <v>314</v>
      </c>
      <c r="B207" s="144" t="s">
        <v>145</v>
      </c>
      <c r="C207" s="145" t="s">
        <v>333</v>
      </c>
      <c r="D207" s="146" t="s">
        <v>229</v>
      </c>
      <c r="E207" s="285" t="s">
        <v>429</v>
      </c>
      <c r="F207" s="397" t="s">
        <v>418</v>
      </c>
      <c r="G207" s="149" t="s">
        <v>168</v>
      </c>
      <c r="H207" s="149"/>
      <c r="I207" s="401"/>
      <c r="J207" s="151"/>
    </row>
    <row r="208" s="152" customFormat="true" ht="19.5" hidden="true" customHeight="true" outlineLevel="0" collapsed="false">
      <c r="A208" s="161"/>
      <c r="B208" s="144"/>
      <c r="C208" s="145"/>
      <c r="D208" s="146"/>
      <c r="E208" s="285"/>
      <c r="F208" s="397"/>
      <c r="G208" s="149"/>
      <c r="H208" s="149"/>
      <c r="I208" s="401"/>
      <c r="J208" s="151"/>
    </row>
    <row r="209" s="152" customFormat="true" ht="19.5" hidden="true" customHeight="true" outlineLevel="0" collapsed="false">
      <c r="A209" s="405" t="s">
        <v>430</v>
      </c>
      <c r="B209" s="206" t="s">
        <v>145</v>
      </c>
      <c r="C209" s="207" t="s">
        <v>333</v>
      </c>
      <c r="D209" s="208" t="s">
        <v>229</v>
      </c>
      <c r="E209" s="406" t="s">
        <v>431</v>
      </c>
      <c r="F209" s="406"/>
      <c r="G209" s="343"/>
      <c r="H209" s="343"/>
      <c r="I209" s="401"/>
      <c r="J209" s="151"/>
    </row>
    <row r="210" s="152" customFormat="true" ht="18.75" hidden="true" customHeight="true" outlineLevel="0" collapsed="false">
      <c r="A210" s="407" t="s">
        <v>314</v>
      </c>
      <c r="B210" s="206" t="s">
        <v>145</v>
      </c>
      <c r="C210" s="207" t="s">
        <v>333</v>
      </c>
      <c r="D210" s="208" t="s">
        <v>229</v>
      </c>
      <c r="E210" s="406" t="s">
        <v>431</v>
      </c>
      <c r="F210" s="406"/>
      <c r="G210" s="343" t="s">
        <v>168</v>
      </c>
      <c r="H210" s="343"/>
      <c r="I210" s="401"/>
      <c r="J210" s="151"/>
    </row>
    <row r="211" s="152" customFormat="true" ht="36" hidden="false" customHeight="true" outlineLevel="0" collapsed="false">
      <c r="A211" s="270" t="s">
        <v>432</v>
      </c>
      <c r="B211" s="206" t="s">
        <v>145</v>
      </c>
      <c r="C211" s="207" t="s">
        <v>333</v>
      </c>
      <c r="D211" s="208" t="s">
        <v>229</v>
      </c>
      <c r="E211" s="408" t="s">
        <v>433</v>
      </c>
      <c r="F211" s="409" t="s">
        <v>152</v>
      </c>
      <c r="G211" s="343"/>
      <c r="H211" s="343"/>
      <c r="I211" s="401" t="n">
        <f aca="false">I212+I215</f>
        <v>18</v>
      </c>
      <c r="J211" s="151"/>
    </row>
    <row r="212" s="152" customFormat="true" ht="24.75" hidden="true" customHeight="true" outlineLevel="0" collapsed="false">
      <c r="A212" s="402" t="s">
        <v>434</v>
      </c>
      <c r="B212" s="144" t="s">
        <v>145</v>
      </c>
      <c r="C212" s="145" t="s">
        <v>333</v>
      </c>
      <c r="D212" s="146" t="s">
        <v>229</v>
      </c>
      <c r="E212" s="285" t="s">
        <v>435</v>
      </c>
      <c r="F212" s="397" t="s">
        <v>436</v>
      </c>
      <c r="G212" s="149"/>
      <c r="H212" s="149"/>
      <c r="I212" s="401" t="n">
        <f aca="false">I213</f>
        <v>0</v>
      </c>
      <c r="J212" s="151" t="s">
        <v>382</v>
      </c>
    </row>
    <row r="213" s="152" customFormat="true" ht="18.75" hidden="true" customHeight="true" outlineLevel="0" collapsed="false">
      <c r="A213" s="160" t="s">
        <v>167</v>
      </c>
      <c r="B213" s="144" t="s">
        <v>145</v>
      </c>
      <c r="C213" s="145" t="s">
        <v>333</v>
      </c>
      <c r="D213" s="146" t="s">
        <v>229</v>
      </c>
      <c r="E213" s="285" t="s">
        <v>437</v>
      </c>
      <c r="F213" s="397" t="s">
        <v>436</v>
      </c>
      <c r="G213" s="149" t="s">
        <v>168</v>
      </c>
      <c r="H213" s="149"/>
      <c r="I213" s="401"/>
      <c r="J213" s="151"/>
    </row>
    <row r="214" s="152" customFormat="true" ht="19.5" hidden="true" customHeight="true" outlineLevel="0" collapsed="false">
      <c r="A214" s="161" t="s">
        <v>169</v>
      </c>
      <c r="B214" s="144" t="s">
        <v>145</v>
      </c>
      <c r="C214" s="145" t="s">
        <v>333</v>
      </c>
      <c r="D214" s="146" t="s">
        <v>229</v>
      </c>
      <c r="E214" s="285" t="s">
        <v>438</v>
      </c>
      <c r="F214" s="397" t="s">
        <v>439</v>
      </c>
      <c r="G214" s="149" t="s">
        <v>170</v>
      </c>
      <c r="H214" s="149"/>
      <c r="I214" s="401"/>
      <c r="J214" s="151"/>
    </row>
    <row r="215" s="152" customFormat="true" ht="19.5" hidden="false" customHeight="true" outlineLevel="0" collapsed="false">
      <c r="A215" s="290" t="s">
        <v>440</v>
      </c>
      <c r="B215" s="144" t="s">
        <v>145</v>
      </c>
      <c r="C215" s="145" t="s">
        <v>333</v>
      </c>
      <c r="D215" s="146" t="s">
        <v>229</v>
      </c>
      <c r="E215" s="285" t="s">
        <v>433</v>
      </c>
      <c r="F215" s="397" t="s">
        <v>436</v>
      </c>
      <c r="G215" s="149"/>
      <c r="H215" s="149"/>
      <c r="I215" s="401" t="n">
        <f aca="false">I216</f>
        <v>18</v>
      </c>
      <c r="J215" s="151"/>
    </row>
    <row r="216" s="152" customFormat="true" ht="23.25" hidden="false" customHeight="true" outlineLevel="0" collapsed="false">
      <c r="A216" s="160" t="s">
        <v>167</v>
      </c>
      <c r="B216" s="144" t="s">
        <v>145</v>
      </c>
      <c r="C216" s="145" t="s">
        <v>333</v>
      </c>
      <c r="D216" s="146" t="s">
        <v>229</v>
      </c>
      <c r="E216" s="285" t="s">
        <v>433</v>
      </c>
      <c r="F216" s="397" t="s">
        <v>436</v>
      </c>
      <c r="G216" s="149" t="s">
        <v>168</v>
      </c>
      <c r="H216" s="149"/>
      <c r="I216" s="401" t="n">
        <v>18</v>
      </c>
      <c r="J216" s="151"/>
    </row>
    <row r="217" s="152" customFormat="true" ht="33" hidden="false" customHeight="true" outlineLevel="0" collapsed="false">
      <c r="A217" s="410" t="s">
        <v>441</v>
      </c>
      <c r="B217" s="133" t="s">
        <v>145</v>
      </c>
      <c r="C217" s="134" t="s">
        <v>333</v>
      </c>
      <c r="D217" s="135" t="s">
        <v>229</v>
      </c>
      <c r="E217" s="170" t="s">
        <v>442</v>
      </c>
      <c r="F217" s="393" t="s">
        <v>152</v>
      </c>
      <c r="G217" s="149"/>
      <c r="H217" s="411" t="n">
        <v>0</v>
      </c>
      <c r="I217" s="412" t="n">
        <f aca="false">I218+I221</f>
        <v>100</v>
      </c>
      <c r="J217" s="151"/>
    </row>
    <row r="218" s="152" customFormat="true" ht="19.5" hidden="false" customHeight="true" outlineLevel="0" collapsed="false">
      <c r="A218" s="413" t="s">
        <v>443</v>
      </c>
      <c r="B218" s="414" t="s">
        <v>145</v>
      </c>
      <c r="C218" s="415" t="s">
        <v>333</v>
      </c>
      <c r="D218" s="416" t="s">
        <v>229</v>
      </c>
      <c r="E218" s="417" t="s">
        <v>444</v>
      </c>
      <c r="F218" s="418" t="s">
        <v>152</v>
      </c>
      <c r="G218" s="149"/>
      <c r="H218" s="411" t="n">
        <v>0</v>
      </c>
      <c r="I218" s="419" t="n">
        <f aca="false">I219</f>
        <v>31</v>
      </c>
      <c r="J218" s="151"/>
    </row>
    <row r="219" s="152" customFormat="true" ht="21.75" hidden="false" customHeight="true" outlineLevel="0" collapsed="false">
      <c r="A219" s="420" t="s">
        <v>445</v>
      </c>
      <c r="B219" s="414" t="s">
        <v>145</v>
      </c>
      <c r="C219" s="415" t="s">
        <v>333</v>
      </c>
      <c r="D219" s="416" t="s">
        <v>229</v>
      </c>
      <c r="E219" s="417" t="s">
        <v>444</v>
      </c>
      <c r="F219" s="418" t="s">
        <v>446</v>
      </c>
      <c r="G219" s="149"/>
      <c r="H219" s="411" t="n">
        <v>0</v>
      </c>
      <c r="I219" s="419" t="n">
        <f aca="false">I220</f>
        <v>31</v>
      </c>
      <c r="J219" s="151" t="s">
        <v>447</v>
      </c>
    </row>
    <row r="220" s="152" customFormat="true" ht="21.75" hidden="false" customHeight="true" outlineLevel="0" collapsed="false">
      <c r="A220" s="421" t="s">
        <v>167</v>
      </c>
      <c r="B220" s="414" t="s">
        <v>145</v>
      </c>
      <c r="C220" s="415" t="s">
        <v>333</v>
      </c>
      <c r="D220" s="416" t="s">
        <v>229</v>
      </c>
      <c r="E220" s="417" t="s">
        <v>444</v>
      </c>
      <c r="F220" s="418" t="s">
        <v>446</v>
      </c>
      <c r="G220" s="149" t="s">
        <v>168</v>
      </c>
      <c r="H220" s="411"/>
      <c r="I220" s="419" t="n">
        <f aca="false">100-69</f>
        <v>31</v>
      </c>
      <c r="J220" s="151"/>
    </row>
    <row r="221" s="152" customFormat="true" ht="33" hidden="false" customHeight="true" outlineLevel="0" collapsed="false">
      <c r="A221" s="422" t="s">
        <v>448</v>
      </c>
      <c r="B221" s="423" t="s">
        <v>145</v>
      </c>
      <c r="C221" s="424" t="s">
        <v>333</v>
      </c>
      <c r="D221" s="425" t="s">
        <v>229</v>
      </c>
      <c r="E221" s="426" t="s">
        <v>449</v>
      </c>
      <c r="F221" s="427" t="s">
        <v>152</v>
      </c>
      <c r="G221" s="428"/>
      <c r="H221" s="411"/>
      <c r="I221" s="429" t="n">
        <f aca="false">I222</f>
        <v>69</v>
      </c>
      <c r="J221" s="151" t="s">
        <v>361</v>
      </c>
    </row>
    <row r="222" s="152" customFormat="true" ht="24" hidden="false" customHeight="true" outlineLevel="0" collapsed="false">
      <c r="A222" s="430" t="s">
        <v>450</v>
      </c>
      <c r="B222" s="423" t="s">
        <v>145</v>
      </c>
      <c r="C222" s="424" t="s">
        <v>333</v>
      </c>
      <c r="D222" s="425" t="s">
        <v>229</v>
      </c>
      <c r="E222" s="426" t="s">
        <v>451</v>
      </c>
      <c r="F222" s="427" t="s">
        <v>152</v>
      </c>
      <c r="G222" s="428"/>
      <c r="H222" s="411"/>
      <c r="I222" s="419" t="n">
        <f aca="false">I223+I226</f>
        <v>69</v>
      </c>
      <c r="J222" s="151"/>
    </row>
    <row r="223" s="152" customFormat="true" ht="21" hidden="false" customHeight="true" outlineLevel="0" collapsed="false">
      <c r="A223" s="51" t="s">
        <v>452</v>
      </c>
      <c r="B223" s="423" t="s">
        <v>145</v>
      </c>
      <c r="C223" s="424" t="s">
        <v>333</v>
      </c>
      <c r="D223" s="425" t="s">
        <v>229</v>
      </c>
      <c r="E223" s="426" t="s">
        <v>453</v>
      </c>
      <c r="F223" s="427" t="s">
        <v>152</v>
      </c>
      <c r="G223" s="428"/>
      <c r="H223" s="411"/>
      <c r="I223" s="419" t="n">
        <f aca="false">I224</f>
        <v>45</v>
      </c>
      <c r="J223" s="151"/>
    </row>
    <row r="224" s="152" customFormat="true" ht="21" hidden="false" customHeight="true" outlineLevel="0" collapsed="false">
      <c r="A224" s="51" t="s">
        <v>454</v>
      </c>
      <c r="B224" s="423" t="s">
        <v>145</v>
      </c>
      <c r="C224" s="424" t="s">
        <v>333</v>
      </c>
      <c r="D224" s="425" t="s">
        <v>229</v>
      </c>
      <c r="E224" s="426" t="s">
        <v>453</v>
      </c>
      <c r="F224" s="427" t="s">
        <v>455</v>
      </c>
      <c r="G224" s="428"/>
      <c r="H224" s="411"/>
      <c r="I224" s="419" t="n">
        <f aca="false">I225</f>
        <v>45</v>
      </c>
      <c r="J224" s="151"/>
    </row>
    <row r="225" s="152" customFormat="true" ht="18.75" hidden="false" customHeight="true" outlineLevel="0" collapsed="false">
      <c r="A225" s="294" t="s">
        <v>167</v>
      </c>
      <c r="B225" s="423" t="s">
        <v>145</v>
      </c>
      <c r="C225" s="424" t="s">
        <v>333</v>
      </c>
      <c r="D225" s="425" t="s">
        <v>229</v>
      </c>
      <c r="E225" s="426" t="s">
        <v>453</v>
      </c>
      <c r="F225" s="427" t="s">
        <v>455</v>
      </c>
      <c r="G225" s="428" t="s">
        <v>168</v>
      </c>
      <c r="H225" s="411"/>
      <c r="I225" s="419" t="n">
        <v>45</v>
      </c>
      <c r="J225" s="151" t="n">
        <v>325.374</v>
      </c>
    </row>
    <row r="226" s="152" customFormat="true" ht="19.5" hidden="false" customHeight="true" outlineLevel="0" collapsed="false">
      <c r="A226" s="51" t="s">
        <v>456</v>
      </c>
      <c r="B226" s="423" t="s">
        <v>145</v>
      </c>
      <c r="C226" s="424" t="s">
        <v>333</v>
      </c>
      <c r="D226" s="425" t="s">
        <v>229</v>
      </c>
      <c r="E226" s="426" t="s">
        <v>457</v>
      </c>
      <c r="F226" s="427" t="s">
        <v>152</v>
      </c>
      <c r="G226" s="428"/>
      <c r="H226" s="411"/>
      <c r="I226" s="419" t="n">
        <f aca="false">I227</f>
        <v>24</v>
      </c>
      <c r="J226" s="151"/>
    </row>
    <row r="227" s="152" customFormat="true" ht="18.75" hidden="false" customHeight="true" outlineLevel="0" collapsed="false">
      <c r="A227" s="51" t="s">
        <v>454</v>
      </c>
      <c r="B227" s="423" t="s">
        <v>145</v>
      </c>
      <c r="C227" s="424" t="s">
        <v>333</v>
      </c>
      <c r="D227" s="425" t="s">
        <v>229</v>
      </c>
      <c r="E227" s="426" t="s">
        <v>457</v>
      </c>
      <c r="F227" s="427" t="s">
        <v>455</v>
      </c>
      <c r="G227" s="428"/>
      <c r="H227" s="411"/>
      <c r="I227" s="419" t="n">
        <f aca="false">I228</f>
        <v>24</v>
      </c>
      <c r="J227" s="151"/>
    </row>
    <row r="228" s="152" customFormat="true" ht="18.75" hidden="false" customHeight="true" outlineLevel="0" collapsed="false">
      <c r="A228" s="294" t="s">
        <v>167</v>
      </c>
      <c r="B228" s="423" t="s">
        <v>145</v>
      </c>
      <c r="C228" s="424" t="s">
        <v>333</v>
      </c>
      <c r="D228" s="425" t="s">
        <v>229</v>
      </c>
      <c r="E228" s="426" t="s">
        <v>457</v>
      </c>
      <c r="F228" s="427" t="s">
        <v>455</v>
      </c>
      <c r="G228" s="428" t="s">
        <v>168</v>
      </c>
      <c r="H228" s="411"/>
      <c r="I228" s="419" t="n">
        <v>24</v>
      </c>
      <c r="J228" s="151"/>
    </row>
    <row r="229" s="152" customFormat="true" ht="56.25" hidden="true" customHeight="false" outlineLevel="0" collapsed="false">
      <c r="A229" s="277" t="s">
        <v>458</v>
      </c>
      <c r="B229" s="121" t="s">
        <v>145</v>
      </c>
      <c r="C229" s="121" t="s">
        <v>186</v>
      </c>
      <c r="D229" s="155" t="s">
        <v>186</v>
      </c>
      <c r="E229" s="184" t="s">
        <v>459</v>
      </c>
      <c r="F229" s="174" t="s">
        <v>152</v>
      </c>
      <c r="G229" s="182"/>
      <c r="H229" s="182"/>
      <c r="I229" s="183" t="n">
        <f aca="false">I230</f>
        <v>0</v>
      </c>
      <c r="J229" s="151"/>
    </row>
    <row r="230" s="152" customFormat="true" ht="56.25" hidden="true" customHeight="false" outlineLevel="0" collapsed="false">
      <c r="A230" s="399" t="s">
        <v>460</v>
      </c>
      <c r="B230" s="121" t="s">
        <v>145</v>
      </c>
      <c r="C230" s="121" t="s">
        <v>186</v>
      </c>
      <c r="D230" s="155" t="s">
        <v>186</v>
      </c>
      <c r="E230" s="431" t="s">
        <v>459</v>
      </c>
      <c r="F230" s="148" t="s">
        <v>461</v>
      </c>
      <c r="G230" s="182"/>
      <c r="H230" s="182"/>
      <c r="I230" s="183" t="n">
        <f aca="false">+I231</f>
        <v>0</v>
      </c>
      <c r="J230" s="151"/>
    </row>
    <row r="231" s="152" customFormat="true" ht="56.25" hidden="true" customHeight="false" outlineLevel="0" collapsed="false">
      <c r="A231" s="160" t="s">
        <v>167</v>
      </c>
      <c r="B231" s="121" t="s">
        <v>145</v>
      </c>
      <c r="C231" s="121" t="s">
        <v>186</v>
      </c>
      <c r="D231" s="155" t="s">
        <v>186</v>
      </c>
      <c r="E231" s="431" t="s">
        <v>459</v>
      </c>
      <c r="F231" s="148" t="s">
        <v>461</v>
      </c>
      <c r="G231" s="182" t="s">
        <v>168</v>
      </c>
      <c r="H231" s="182"/>
      <c r="I231" s="183"/>
      <c r="J231" s="151" t="s">
        <v>165</v>
      </c>
    </row>
    <row r="232" s="178" customFormat="true" ht="22.5" hidden="false" customHeight="true" outlineLevel="0" collapsed="false">
      <c r="A232" s="131" t="s">
        <v>462</v>
      </c>
      <c r="B232" s="249" t="s">
        <v>145</v>
      </c>
      <c r="C232" s="122" t="s">
        <v>463</v>
      </c>
      <c r="D232" s="122"/>
      <c r="E232" s="111"/>
      <c r="F232" s="115"/>
      <c r="G232" s="122"/>
      <c r="H232" s="122"/>
      <c r="I232" s="125" t="n">
        <f aca="false">+I233</f>
        <v>2490.77</v>
      </c>
      <c r="J232" s="177"/>
    </row>
    <row r="233" s="178" customFormat="true" ht="20.25" hidden="false" customHeight="true" outlineLevel="0" collapsed="false">
      <c r="A233" s="131" t="s">
        <v>464</v>
      </c>
      <c r="B233" s="122" t="s">
        <v>145</v>
      </c>
      <c r="C233" s="122" t="s">
        <v>463</v>
      </c>
      <c r="D233" s="122" t="s">
        <v>147</v>
      </c>
      <c r="E233" s="286"/>
      <c r="F233" s="287"/>
      <c r="G233" s="122"/>
      <c r="H233" s="122"/>
      <c r="I233" s="125" t="n">
        <f aca="false">+I234</f>
        <v>2490.77</v>
      </c>
      <c r="J233" s="177"/>
    </row>
    <row r="234" s="178" customFormat="true" ht="33" hidden="false" customHeight="true" outlineLevel="0" collapsed="false">
      <c r="A234" s="432" t="s">
        <v>465</v>
      </c>
      <c r="B234" s="133" t="s">
        <v>145</v>
      </c>
      <c r="C234" s="122" t="s">
        <v>463</v>
      </c>
      <c r="D234" s="122" t="s">
        <v>147</v>
      </c>
      <c r="E234" s="136" t="s">
        <v>466</v>
      </c>
      <c r="F234" s="163" t="s">
        <v>152</v>
      </c>
      <c r="G234" s="122"/>
      <c r="H234" s="122"/>
      <c r="I234" s="125" t="n">
        <f aca="false">I235+I248</f>
        <v>2490.77</v>
      </c>
      <c r="J234" s="177"/>
    </row>
    <row r="235" s="178" customFormat="true" ht="54" hidden="false" customHeight="true" outlineLevel="0" collapsed="false">
      <c r="A235" s="154" t="s">
        <v>467</v>
      </c>
      <c r="B235" s="144" t="s">
        <v>145</v>
      </c>
      <c r="C235" s="121" t="s">
        <v>463</v>
      </c>
      <c r="D235" s="121" t="s">
        <v>147</v>
      </c>
      <c r="E235" s="285" t="s">
        <v>468</v>
      </c>
      <c r="F235" s="181" t="s">
        <v>152</v>
      </c>
      <c r="G235" s="121"/>
      <c r="H235" s="121"/>
      <c r="I235" s="183" t="n">
        <f aca="false">I236</f>
        <v>2490.77</v>
      </c>
      <c r="J235" s="177"/>
    </row>
    <row r="236" s="178" customFormat="true" ht="36.75" hidden="false" customHeight="true" outlineLevel="0" collapsed="false">
      <c r="A236" s="270" t="s">
        <v>469</v>
      </c>
      <c r="B236" s="144" t="s">
        <v>145</v>
      </c>
      <c r="C236" s="121" t="s">
        <v>463</v>
      </c>
      <c r="D236" s="155" t="s">
        <v>147</v>
      </c>
      <c r="E236" s="285" t="s">
        <v>470</v>
      </c>
      <c r="F236" s="181" t="s">
        <v>152</v>
      </c>
      <c r="G236" s="182"/>
      <c r="H236" s="182"/>
      <c r="I236" s="183" t="n">
        <f aca="false">I237</f>
        <v>2490.77</v>
      </c>
      <c r="J236" s="177"/>
    </row>
    <row r="237" s="178" customFormat="true" ht="23.25" hidden="false" customHeight="true" outlineLevel="0" collapsed="false">
      <c r="A237" s="161" t="s">
        <v>471</v>
      </c>
      <c r="B237" s="144" t="s">
        <v>145</v>
      </c>
      <c r="C237" s="121" t="s">
        <v>463</v>
      </c>
      <c r="D237" s="155" t="s">
        <v>147</v>
      </c>
      <c r="E237" s="173" t="s">
        <v>470</v>
      </c>
      <c r="F237" s="181" t="s">
        <v>152</v>
      </c>
      <c r="G237" s="182"/>
      <c r="H237" s="182"/>
      <c r="I237" s="183" t="n">
        <f aca="false">SUM(I238:I242)+I244-I238</f>
        <v>2490.77</v>
      </c>
      <c r="J237" s="177"/>
    </row>
    <row r="238" s="178" customFormat="true" ht="33.75" hidden="false" customHeight="true" outlineLevel="0" collapsed="false">
      <c r="A238" s="154" t="s">
        <v>472</v>
      </c>
      <c r="B238" s="144" t="s">
        <v>145</v>
      </c>
      <c r="C238" s="121" t="s">
        <v>463</v>
      </c>
      <c r="D238" s="155" t="s">
        <v>147</v>
      </c>
      <c r="E238" s="173" t="s">
        <v>470</v>
      </c>
      <c r="F238" s="201" t="s">
        <v>473</v>
      </c>
      <c r="G238" s="182"/>
      <c r="H238" s="182"/>
      <c r="I238" s="183" t="n">
        <f aca="false">I239</f>
        <v>1482</v>
      </c>
      <c r="J238" s="177"/>
    </row>
    <row r="239" s="178" customFormat="true" ht="53.25" hidden="false" customHeight="true" outlineLevel="0" collapsed="false">
      <c r="A239" s="154" t="s">
        <v>157</v>
      </c>
      <c r="B239" s="144" t="s">
        <v>145</v>
      </c>
      <c r="C239" s="121" t="s">
        <v>463</v>
      </c>
      <c r="D239" s="121" t="s">
        <v>147</v>
      </c>
      <c r="E239" s="173" t="s">
        <v>470</v>
      </c>
      <c r="F239" s="201" t="s">
        <v>473</v>
      </c>
      <c r="G239" s="121" t="s">
        <v>158</v>
      </c>
      <c r="H239" s="121"/>
      <c r="I239" s="183" t="n">
        <v>1482</v>
      </c>
      <c r="J239" s="177"/>
    </row>
    <row r="240" s="178" customFormat="true" ht="21" hidden="false" customHeight="true" outlineLevel="0" collapsed="false">
      <c r="A240" s="154" t="s">
        <v>474</v>
      </c>
      <c r="B240" s="144" t="s">
        <v>145</v>
      </c>
      <c r="C240" s="121" t="s">
        <v>463</v>
      </c>
      <c r="D240" s="121" t="s">
        <v>147</v>
      </c>
      <c r="E240" s="173" t="s">
        <v>470</v>
      </c>
      <c r="F240" s="201" t="s">
        <v>475</v>
      </c>
      <c r="G240" s="121" t="s">
        <v>168</v>
      </c>
      <c r="H240" s="121"/>
      <c r="I240" s="183" t="n">
        <f aca="false">1.2+3+254.8+42.9+6</f>
        <v>307.9</v>
      </c>
      <c r="J240" s="177"/>
    </row>
    <row r="241" s="178" customFormat="true" ht="18.75" hidden="false" customHeight="true" outlineLevel="0" collapsed="false">
      <c r="A241" s="161" t="s">
        <v>169</v>
      </c>
      <c r="B241" s="144" t="s">
        <v>145</v>
      </c>
      <c r="C241" s="121" t="s">
        <v>463</v>
      </c>
      <c r="D241" s="121" t="s">
        <v>147</v>
      </c>
      <c r="E241" s="173" t="s">
        <v>470</v>
      </c>
      <c r="F241" s="201" t="s">
        <v>475</v>
      </c>
      <c r="G241" s="121" t="s">
        <v>170</v>
      </c>
      <c r="H241" s="121"/>
      <c r="I241" s="183" t="n">
        <f aca="false">20.8+2</f>
        <v>22.8</v>
      </c>
      <c r="J241" s="177"/>
    </row>
    <row r="242" s="178" customFormat="true" ht="30" hidden="false" customHeight="true" outlineLevel="0" collapsed="false">
      <c r="A242" s="433" t="s">
        <v>476</v>
      </c>
      <c r="B242" s="434" t="s">
        <v>145</v>
      </c>
      <c r="C242" s="121" t="s">
        <v>463</v>
      </c>
      <c r="D242" s="155" t="s">
        <v>147</v>
      </c>
      <c r="E242" s="435" t="s">
        <v>477</v>
      </c>
      <c r="F242" s="436"/>
      <c r="G242" s="121"/>
      <c r="H242" s="437" t="n">
        <f aca="false">H243</f>
        <v>0</v>
      </c>
      <c r="I242" s="183" t="n">
        <f aca="false">I243</f>
        <v>678.07</v>
      </c>
      <c r="J242" s="177"/>
    </row>
    <row r="243" s="178" customFormat="true" ht="33" hidden="false" customHeight="true" outlineLevel="0" collapsed="false">
      <c r="A243" s="438" t="s">
        <v>157</v>
      </c>
      <c r="B243" s="434" t="s">
        <v>145</v>
      </c>
      <c r="C243" s="121" t="s">
        <v>463</v>
      </c>
      <c r="D243" s="155" t="s">
        <v>147</v>
      </c>
      <c r="E243" s="435" t="s">
        <v>477</v>
      </c>
      <c r="F243" s="436"/>
      <c r="G243" s="121" t="s">
        <v>158</v>
      </c>
      <c r="H243" s="437"/>
      <c r="I243" s="183" t="n">
        <v>678.07</v>
      </c>
      <c r="J243" s="177"/>
    </row>
    <row r="244" s="178" customFormat="true" ht="1.5" hidden="true" customHeight="true" outlineLevel="0" collapsed="false">
      <c r="A244" s="439" t="s">
        <v>478</v>
      </c>
      <c r="B244" s="206" t="s">
        <v>145</v>
      </c>
      <c r="C244" s="225" t="s">
        <v>463</v>
      </c>
      <c r="D244" s="278" t="s">
        <v>147</v>
      </c>
      <c r="E244" s="440" t="s">
        <v>470</v>
      </c>
      <c r="F244" s="441" t="s">
        <v>479</v>
      </c>
      <c r="G244" s="225" t="s">
        <v>158</v>
      </c>
      <c r="H244" s="225"/>
      <c r="I244" s="276" t="n">
        <f aca="false">I245</f>
        <v>0</v>
      </c>
      <c r="J244" s="177"/>
    </row>
    <row r="245" s="178" customFormat="true" ht="56.25" hidden="true" customHeight="false" outlineLevel="0" collapsed="false">
      <c r="A245" s="224" t="s">
        <v>314</v>
      </c>
      <c r="B245" s="206" t="s">
        <v>145</v>
      </c>
      <c r="C245" s="225" t="s">
        <v>463</v>
      </c>
      <c r="D245" s="278" t="s">
        <v>147</v>
      </c>
      <c r="E245" s="440" t="s">
        <v>470</v>
      </c>
      <c r="F245" s="441" t="s">
        <v>479</v>
      </c>
      <c r="G245" s="225" t="s">
        <v>168</v>
      </c>
      <c r="H245" s="225"/>
      <c r="I245" s="276"/>
      <c r="J245" s="177"/>
    </row>
    <row r="246" s="178" customFormat="true" ht="56.25" hidden="true" customHeight="false" outlineLevel="0" collapsed="false">
      <c r="A246" s="442" t="s">
        <v>480</v>
      </c>
      <c r="B246" s="206" t="s">
        <v>145</v>
      </c>
      <c r="C246" s="225" t="s">
        <v>463</v>
      </c>
      <c r="D246" s="278" t="s">
        <v>147</v>
      </c>
      <c r="E246" s="440" t="s">
        <v>481</v>
      </c>
      <c r="F246" s="441" t="s">
        <v>482</v>
      </c>
      <c r="G246" s="225"/>
      <c r="H246" s="225"/>
      <c r="I246" s="276" t="n">
        <f aca="false">I247</f>
        <v>0</v>
      </c>
      <c r="J246" s="177"/>
    </row>
    <row r="247" s="178" customFormat="true" ht="56.25" hidden="true" customHeight="false" outlineLevel="0" collapsed="false">
      <c r="A247" s="205" t="s">
        <v>157</v>
      </c>
      <c r="B247" s="206" t="s">
        <v>145</v>
      </c>
      <c r="C247" s="225" t="s">
        <v>463</v>
      </c>
      <c r="D247" s="278" t="s">
        <v>147</v>
      </c>
      <c r="E247" s="440" t="s">
        <v>481</v>
      </c>
      <c r="F247" s="441" t="s">
        <v>482</v>
      </c>
      <c r="G247" s="225" t="s">
        <v>158</v>
      </c>
      <c r="H247" s="225"/>
      <c r="I247" s="276"/>
      <c r="J247" s="177"/>
    </row>
    <row r="248" s="153" customFormat="true" ht="56.25" hidden="true" customHeight="false" outlineLevel="0" collapsed="false">
      <c r="A248" s="154" t="s">
        <v>483</v>
      </c>
      <c r="B248" s="144" t="s">
        <v>145</v>
      </c>
      <c r="C248" s="121" t="s">
        <v>463</v>
      </c>
      <c r="D248" s="155" t="s">
        <v>147</v>
      </c>
      <c r="E248" s="147" t="s">
        <v>484</v>
      </c>
      <c r="F248" s="148" t="s">
        <v>152</v>
      </c>
      <c r="G248" s="145"/>
      <c r="H248" s="145"/>
      <c r="I248" s="150" t="n">
        <f aca="false">I251</f>
        <v>0</v>
      </c>
      <c r="J248" s="151" t="s">
        <v>382</v>
      </c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</row>
    <row r="249" s="153" customFormat="true" ht="56.25" hidden="true" customHeight="true" outlineLevel="0" collapsed="false">
      <c r="A249" s="442" t="s">
        <v>485</v>
      </c>
      <c r="B249" s="206" t="s">
        <v>145</v>
      </c>
      <c r="C249" s="225" t="s">
        <v>463</v>
      </c>
      <c r="D249" s="278" t="s">
        <v>147</v>
      </c>
      <c r="E249" s="406" t="s">
        <v>486</v>
      </c>
      <c r="F249" s="406"/>
      <c r="G249" s="207"/>
      <c r="H249" s="207"/>
      <c r="I249" s="344" t="n">
        <f aca="false">I250</f>
        <v>0</v>
      </c>
      <c r="J249" s="151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</row>
    <row r="250" s="153" customFormat="true" ht="56.25" hidden="true" customHeight="true" outlineLevel="0" collapsed="false">
      <c r="A250" s="205" t="s">
        <v>157</v>
      </c>
      <c r="B250" s="206" t="s">
        <v>145</v>
      </c>
      <c r="C250" s="225" t="s">
        <v>463</v>
      </c>
      <c r="D250" s="225" t="s">
        <v>147</v>
      </c>
      <c r="E250" s="346" t="s">
        <v>487</v>
      </c>
      <c r="F250" s="346"/>
      <c r="G250" s="225" t="s">
        <v>158</v>
      </c>
      <c r="H250" s="225"/>
      <c r="I250" s="276"/>
      <c r="J250" s="151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</row>
    <row r="251" s="153" customFormat="true" ht="56.25" hidden="true" customHeight="false" outlineLevel="0" collapsed="false">
      <c r="A251" s="270" t="s">
        <v>488</v>
      </c>
      <c r="B251" s="206" t="s">
        <v>145</v>
      </c>
      <c r="C251" s="225" t="s">
        <v>463</v>
      </c>
      <c r="D251" s="278" t="s">
        <v>147</v>
      </c>
      <c r="E251" s="443" t="s">
        <v>489</v>
      </c>
      <c r="F251" s="444" t="s">
        <v>152</v>
      </c>
      <c r="G251" s="225"/>
      <c r="H251" s="225"/>
      <c r="I251" s="276" t="n">
        <f aca="false">I252+I256</f>
        <v>0</v>
      </c>
      <c r="J251" s="151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</row>
    <row r="252" s="153" customFormat="true" ht="56.25" hidden="true" customHeight="true" outlineLevel="0" collapsed="false">
      <c r="A252" s="405" t="s">
        <v>471</v>
      </c>
      <c r="B252" s="206" t="s">
        <v>145</v>
      </c>
      <c r="C252" s="225" t="s">
        <v>463</v>
      </c>
      <c r="D252" s="278" t="s">
        <v>147</v>
      </c>
      <c r="E252" s="445" t="s">
        <v>490</v>
      </c>
      <c r="F252" s="445"/>
      <c r="G252" s="225"/>
      <c r="H252" s="225"/>
      <c r="I252" s="276" t="n">
        <f aca="false">I253+I254+I255</f>
        <v>0</v>
      </c>
      <c r="J252" s="151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</row>
    <row r="253" s="153" customFormat="true" ht="56.25" hidden="true" customHeight="true" outlineLevel="0" collapsed="false">
      <c r="A253" s="154" t="s">
        <v>157</v>
      </c>
      <c r="B253" s="144" t="s">
        <v>145</v>
      </c>
      <c r="C253" s="121" t="s">
        <v>463</v>
      </c>
      <c r="D253" s="155" t="s">
        <v>147</v>
      </c>
      <c r="E253" s="446" t="s">
        <v>491</v>
      </c>
      <c r="F253" s="446"/>
      <c r="G253" s="145" t="s">
        <v>158</v>
      </c>
      <c r="H253" s="145"/>
      <c r="I253" s="150"/>
      <c r="J253" s="151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</row>
    <row r="254" s="153" customFormat="true" ht="56.25" hidden="true" customHeight="true" outlineLevel="0" collapsed="false">
      <c r="A254" s="160" t="s">
        <v>167</v>
      </c>
      <c r="B254" s="144" t="s">
        <v>145</v>
      </c>
      <c r="C254" s="121" t="s">
        <v>463</v>
      </c>
      <c r="D254" s="155" t="s">
        <v>147</v>
      </c>
      <c r="E254" s="446" t="s">
        <v>490</v>
      </c>
      <c r="F254" s="446"/>
      <c r="G254" s="145" t="s">
        <v>168</v>
      </c>
      <c r="H254" s="145"/>
      <c r="I254" s="150"/>
      <c r="J254" s="151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</row>
    <row r="255" s="153" customFormat="true" ht="56.25" hidden="true" customHeight="true" outlineLevel="0" collapsed="false">
      <c r="A255" s="196" t="s">
        <v>169</v>
      </c>
      <c r="B255" s="144" t="s">
        <v>145</v>
      </c>
      <c r="C255" s="121" t="s">
        <v>463</v>
      </c>
      <c r="D255" s="121" t="s">
        <v>147</v>
      </c>
      <c r="E255" s="121" t="s">
        <v>492</v>
      </c>
      <c r="F255" s="121"/>
      <c r="G255" s="121" t="s">
        <v>170</v>
      </c>
      <c r="H255" s="121"/>
      <c r="I255" s="183"/>
      <c r="J255" s="151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</row>
    <row r="256" s="153" customFormat="true" ht="56.25" hidden="true" customHeight="true" outlineLevel="0" collapsed="false">
      <c r="A256" s="202" t="s">
        <v>493</v>
      </c>
      <c r="B256" s="144" t="s">
        <v>145</v>
      </c>
      <c r="C256" s="121" t="s">
        <v>463</v>
      </c>
      <c r="D256" s="121" t="s">
        <v>147</v>
      </c>
      <c r="E256" s="121" t="s">
        <v>494</v>
      </c>
      <c r="F256" s="121"/>
      <c r="G256" s="121"/>
      <c r="H256" s="121"/>
      <c r="I256" s="183" t="n">
        <f aca="false">I257+I258+I259</f>
        <v>0</v>
      </c>
      <c r="J256" s="151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</row>
    <row r="257" s="153" customFormat="true" ht="56.25" hidden="true" customHeight="true" outlineLevel="0" collapsed="false">
      <c r="A257" s="154" t="s">
        <v>157</v>
      </c>
      <c r="B257" s="144" t="s">
        <v>145</v>
      </c>
      <c r="C257" s="121" t="s">
        <v>463</v>
      </c>
      <c r="D257" s="121" t="s">
        <v>147</v>
      </c>
      <c r="E257" s="121" t="s">
        <v>494</v>
      </c>
      <c r="F257" s="121"/>
      <c r="G257" s="121" t="s">
        <v>158</v>
      </c>
      <c r="H257" s="121"/>
      <c r="I257" s="183"/>
      <c r="J257" s="151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</row>
    <row r="258" s="153" customFormat="true" ht="56.25" hidden="true" customHeight="true" outlineLevel="0" collapsed="false">
      <c r="A258" s="160" t="s">
        <v>167</v>
      </c>
      <c r="B258" s="144" t="s">
        <v>145</v>
      </c>
      <c r="C258" s="121" t="s">
        <v>463</v>
      </c>
      <c r="D258" s="121" t="s">
        <v>147</v>
      </c>
      <c r="E258" s="121" t="s">
        <v>494</v>
      </c>
      <c r="F258" s="121"/>
      <c r="G258" s="121" t="s">
        <v>168</v>
      </c>
      <c r="H258" s="121"/>
      <c r="I258" s="183"/>
      <c r="J258" s="151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</row>
    <row r="259" s="153" customFormat="true" ht="56.25" hidden="true" customHeight="true" outlineLevel="0" collapsed="false">
      <c r="A259" s="161" t="s">
        <v>169</v>
      </c>
      <c r="B259" s="447" t="s">
        <v>145</v>
      </c>
      <c r="C259" s="121" t="s">
        <v>463</v>
      </c>
      <c r="D259" s="121" t="s">
        <v>147</v>
      </c>
      <c r="E259" s="121" t="s">
        <v>494</v>
      </c>
      <c r="F259" s="121"/>
      <c r="G259" s="121" t="s">
        <v>170</v>
      </c>
      <c r="H259" s="121"/>
      <c r="I259" s="183"/>
      <c r="J259" s="151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</row>
    <row r="260" s="178" customFormat="true" ht="56.25" hidden="true" customHeight="false" outlineLevel="0" collapsed="false">
      <c r="A260" s="131" t="s">
        <v>495</v>
      </c>
      <c r="B260" s="249" t="s">
        <v>145</v>
      </c>
      <c r="C260" s="176" t="n">
        <v>10</v>
      </c>
      <c r="D260" s="176"/>
      <c r="E260" s="111"/>
      <c r="F260" s="115"/>
      <c r="G260" s="122"/>
      <c r="H260" s="122"/>
      <c r="I260" s="125" t="n">
        <f aca="false">I268+I261</f>
        <v>0</v>
      </c>
      <c r="J260" s="177"/>
    </row>
    <row r="261" s="178" customFormat="true" ht="56.25" hidden="true" customHeight="false" outlineLevel="0" collapsed="false">
      <c r="A261" s="131" t="s">
        <v>496</v>
      </c>
      <c r="B261" s="122" t="s">
        <v>145</v>
      </c>
      <c r="C261" s="448" t="n">
        <v>10</v>
      </c>
      <c r="D261" s="250" t="s">
        <v>147</v>
      </c>
      <c r="E261" s="286"/>
      <c r="F261" s="287"/>
      <c r="G261" s="250"/>
      <c r="H261" s="250"/>
      <c r="I261" s="125" t="n">
        <f aca="false">I262</f>
        <v>0</v>
      </c>
      <c r="J261" s="177"/>
    </row>
    <row r="262" s="178" customFormat="true" ht="56.25" hidden="true" customHeight="false" outlineLevel="0" collapsed="false">
      <c r="A262" s="131" t="s">
        <v>497</v>
      </c>
      <c r="B262" s="133" t="s">
        <v>145</v>
      </c>
      <c r="C262" s="176" t="n">
        <v>10</v>
      </c>
      <c r="D262" s="449" t="s">
        <v>147</v>
      </c>
      <c r="E262" s="136" t="s">
        <v>498</v>
      </c>
      <c r="F262" s="163" t="s">
        <v>152</v>
      </c>
      <c r="G262" s="124"/>
      <c r="H262" s="172"/>
      <c r="I262" s="125" t="n">
        <f aca="false">I263</f>
        <v>0</v>
      </c>
      <c r="J262" s="177"/>
    </row>
    <row r="263" s="178" customFormat="true" ht="56.25" hidden="true" customHeight="false" outlineLevel="0" collapsed="false">
      <c r="A263" s="450" t="s">
        <v>499</v>
      </c>
      <c r="B263" s="144" t="s">
        <v>145</v>
      </c>
      <c r="C263" s="186" t="n">
        <v>10</v>
      </c>
      <c r="D263" s="197" t="s">
        <v>147</v>
      </c>
      <c r="E263" s="285" t="s">
        <v>500</v>
      </c>
      <c r="F263" s="181" t="s">
        <v>152</v>
      </c>
      <c r="G263" s="124"/>
      <c r="H263" s="172"/>
      <c r="I263" s="451" t="n">
        <f aca="false">I264</f>
        <v>0</v>
      </c>
      <c r="J263" s="177"/>
    </row>
    <row r="264" s="178" customFormat="true" ht="56.25" hidden="true" customHeight="false" outlineLevel="0" collapsed="false">
      <c r="A264" s="452" t="s">
        <v>501</v>
      </c>
      <c r="B264" s="144" t="s">
        <v>145</v>
      </c>
      <c r="C264" s="453" t="n">
        <v>10</v>
      </c>
      <c r="D264" s="197" t="s">
        <v>147</v>
      </c>
      <c r="E264" s="285" t="s">
        <v>502</v>
      </c>
      <c r="F264" s="181" t="s">
        <v>152</v>
      </c>
      <c r="G264" s="124"/>
      <c r="H264" s="172"/>
      <c r="I264" s="451" t="n">
        <f aca="false">I265</f>
        <v>0</v>
      </c>
      <c r="J264" s="177"/>
    </row>
    <row r="265" s="178" customFormat="true" ht="56.25" hidden="true" customHeight="false" outlineLevel="0" collapsed="false">
      <c r="A265" s="234" t="s">
        <v>503</v>
      </c>
      <c r="B265" s="144" t="s">
        <v>145</v>
      </c>
      <c r="C265" s="453" t="n">
        <v>10</v>
      </c>
      <c r="D265" s="197" t="s">
        <v>147</v>
      </c>
      <c r="E265" s="285" t="s">
        <v>502</v>
      </c>
      <c r="F265" s="181" t="s">
        <v>504</v>
      </c>
      <c r="G265" s="182"/>
      <c r="H265" s="221"/>
      <c r="I265" s="183" t="n">
        <f aca="false">I267+I266</f>
        <v>0</v>
      </c>
      <c r="J265" s="177"/>
    </row>
    <row r="266" s="178" customFormat="true" ht="56.25" hidden="true" customHeight="false" outlineLevel="0" collapsed="false">
      <c r="A266" s="160" t="s">
        <v>167</v>
      </c>
      <c r="B266" s="144" t="s">
        <v>145</v>
      </c>
      <c r="C266" s="453" t="n">
        <v>10</v>
      </c>
      <c r="D266" s="197" t="s">
        <v>505</v>
      </c>
      <c r="E266" s="285" t="s">
        <v>506</v>
      </c>
      <c r="F266" s="181" t="s">
        <v>504</v>
      </c>
      <c r="G266" s="182" t="s">
        <v>168</v>
      </c>
      <c r="H266" s="221"/>
      <c r="I266" s="183"/>
      <c r="J266" s="177"/>
    </row>
    <row r="267" s="178" customFormat="true" ht="56.25" hidden="true" customHeight="false" outlineLevel="0" collapsed="false">
      <c r="A267" s="161" t="s">
        <v>507</v>
      </c>
      <c r="B267" s="144" t="s">
        <v>145</v>
      </c>
      <c r="C267" s="454" t="n">
        <v>10</v>
      </c>
      <c r="D267" s="197" t="s">
        <v>147</v>
      </c>
      <c r="E267" s="285" t="s">
        <v>502</v>
      </c>
      <c r="F267" s="181" t="s">
        <v>504</v>
      </c>
      <c r="G267" s="388" t="s">
        <v>508</v>
      </c>
      <c r="H267" s="221"/>
      <c r="I267" s="183"/>
      <c r="J267" s="177"/>
    </row>
    <row r="268" s="178" customFormat="true" ht="56.25" hidden="true" customHeight="true" outlineLevel="0" collapsed="false">
      <c r="A268" s="405" t="s">
        <v>509</v>
      </c>
      <c r="B268" s="206" t="s">
        <v>145</v>
      </c>
      <c r="C268" s="342" t="n">
        <v>10</v>
      </c>
      <c r="D268" s="279" t="s">
        <v>229</v>
      </c>
      <c r="E268" s="225" t="s">
        <v>510</v>
      </c>
      <c r="F268" s="225"/>
      <c r="G268" s="225"/>
      <c r="H268" s="225"/>
      <c r="I268" s="276" t="n">
        <f aca="false">I269</f>
        <v>0</v>
      </c>
      <c r="J268" s="177"/>
    </row>
    <row r="269" s="178" customFormat="true" ht="0.75" hidden="true" customHeight="true" outlineLevel="0" collapsed="false">
      <c r="A269" s="455" t="s">
        <v>511</v>
      </c>
      <c r="B269" s="206" t="s">
        <v>145</v>
      </c>
      <c r="C269" s="342" t="n">
        <v>10</v>
      </c>
      <c r="D269" s="225" t="s">
        <v>229</v>
      </c>
      <c r="E269" s="225" t="s">
        <v>336</v>
      </c>
      <c r="F269" s="225"/>
      <c r="G269" s="225"/>
      <c r="H269" s="225"/>
      <c r="I269" s="276" t="n">
        <f aca="false">I270</f>
        <v>0</v>
      </c>
      <c r="J269" s="177"/>
    </row>
    <row r="270" s="178" customFormat="true" ht="63" hidden="true" customHeight="true" outlineLevel="0" collapsed="false">
      <c r="A270" s="224" t="s">
        <v>337</v>
      </c>
      <c r="B270" s="206" t="s">
        <v>145</v>
      </c>
      <c r="C270" s="342" t="n">
        <v>10</v>
      </c>
      <c r="D270" s="225" t="s">
        <v>229</v>
      </c>
      <c r="E270" s="456" t="s">
        <v>512</v>
      </c>
      <c r="F270" s="456"/>
      <c r="G270" s="225"/>
      <c r="H270" s="225"/>
      <c r="I270" s="276" t="n">
        <f aca="false">I272+I274+I276</f>
        <v>0</v>
      </c>
      <c r="J270" s="177"/>
    </row>
    <row r="271" s="178" customFormat="true" ht="56.25" hidden="true" customHeight="false" outlineLevel="0" collapsed="false">
      <c r="A271" s="277" t="s">
        <v>513</v>
      </c>
      <c r="B271" s="206" t="s">
        <v>145</v>
      </c>
      <c r="C271" s="342" t="n">
        <v>10</v>
      </c>
      <c r="D271" s="225" t="s">
        <v>229</v>
      </c>
      <c r="E271" s="457" t="s">
        <v>346</v>
      </c>
      <c r="F271" s="458" t="s">
        <v>152</v>
      </c>
      <c r="G271" s="225"/>
      <c r="H271" s="225"/>
      <c r="I271" s="276" t="n">
        <f aca="false">I272</f>
        <v>0</v>
      </c>
      <c r="J271" s="177"/>
    </row>
    <row r="272" s="178" customFormat="true" ht="56.25" hidden="true" customHeight="true" outlineLevel="0" collapsed="false">
      <c r="A272" s="459" t="s">
        <v>514</v>
      </c>
      <c r="B272" s="206" t="s">
        <v>145</v>
      </c>
      <c r="C272" s="342" t="n">
        <v>10</v>
      </c>
      <c r="D272" s="225" t="s">
        <v>229</v>
      </c>
      <c r="E272" s="225" t="s">
        <v>515</v>
      </c>
      <c r="F272" s="225"/>
      <c r="G272" s="225"/>
      <c r="H272" s="225"/>
      <c r="I272" s="276" t="n">
        <f aca="false">I273+I277+I279</f>
        <v>0</v>
      </c>
      <c r="J272" s="177"/>
    </row>
    <row r="273" s="178" customFormat="true" ht="56.25" hidden="true" customHeight="true" outlineLevel="0" collapsed="false">
      <c r="A273" s="224" t="s">
        <v>507</v>
      </c>
      <c r="B273" s="206" t="s">
        <v>145</v>
      </c>
      <c r="C273" s="342" t="n">
        <v>10</v>
      </c>
      <c r="D273" s="230" t="s">
        <v>229</v>
      </c>
      <c r="E273" s="225" t="s">
        <v>515</v>
      </c>
      <c r="F273" s="225"/>
      <c r="G273" s="230" t="s">
        <v>508</v>
      </c>
      <c r="H273" s="230"/>
      <c r="I273" s="276" t="n">
        <v>0</v>
      </c>
      <c r="J273" s="177" t="s">
        <v>516</v>
      </c>
    </row>
    <row r="274" s="178" customFormat="true" ht="56.25" hidden="true" customHeight="false" outlineLevel="0" collapsed="false">
      <c r="A274" s="160" t="s">
        <v>517</v>
      </c>
      <c r="B274" s="206" t="s">
        <v>145</v>
      </c>
      <c r="C274" s="342" t="n">
        <v>10</v>
      </c>
      <c r="D274" s="225" t="s">
        <v>229</v>
      </c>
      <c r="E274" s="457" t="s">
        <v>518</v>
      </c>
      <c r="F274" s="460" t="s">
        <v>519</v>
      </c>
      <c r="G274" s="225"/>
      <c r="H274" s="225"/>
      <c r="I274" s="276" t="n">
        <f aca="false">I275</f>
        <v>0</v>
      </c>
      <c r="J274" s="177"/>
    </row>
    <row r="275" s="178" customFormat="true" ht="56.25" hidden="true" customHeight="false" outlineLevel="0" collapsed="false">
      <c r="A275" s="224" t="s">
        <v>507</v>
      </c>
      <c r="B275" s="206" t="s">
        <v>145</v>
      </c>
      <c r="C275" s="342" t="n">
        <v>10</v>
      </c>
      <c r="D275" s="230" t="s">
        <v>229</v>
      </c>
      <c r="E275" s="457" t="s">
        <v>520</v>
      </c>
      <c r="F275" s="460" t="s">
        <v>519</v>
      </c>
      <c r="G275" s="230" t="s">
        <v>508</v>
      </c>
      <c r="H275" s="230"/>
      <c r="I275" s="276"/>
      <c r="J275" s="177"/>
    </row>
    <row r="276" s="178" customFormat="true" ht="56.25" hidden="true" customHeight="false" outlineLevel="0" collapsed="false">
      <c r="A276" s="459" t="s">
        <v>521</v>
      </c>
      <c r="B276" s="206" t="s">
        <v>145</v>
      </c>
      <c r="C276" s="342" t="n">
        <v>10</v>
      </c>
      <c r="D276" s="225" t="s">
        <v>229</v>
      </c>
      <c r="E276" s="457" t="s">
        <v>346</v>
      </c>
      <c r="F276" s="461" t="s">
        <v>522</v>
      </c>
      <c r="G276" s="225"/>
      <c r="H276" s="225"/>
      <c r="I276" s="276"/>
      <c r="J276" s="177"/>
    </row>
    <row r="277" s="178" customFormat="true" ht="56.25" hidden="true" customHeight="false" outlineLevel="0" collapsed="false">
      <c r="A277" s="224" t="s">
        <v>507</v>
      </c>
      <c r="B277" s="206" t="s">
        <v>145</v>
      </c>
      <c r="C277" s="342" t="n">
        <v>10</v>
      </c>
      <c r="D277" s="230" t="s">
        <v>229</v>
      </c>
      <c r="E277" s="457" t="s">
        <v>346</v>
      </c>
      <c r="F277" s="461" t="s">
        <v>522</v>
      </c>
      <c r="G277" s="230" t="s">
        <v>508</v>
      </c>
      <c r="H277" s="230"/>
      <c r="I277" s="276" t="n">
        <v>0</v>
      </c>
      <c r="J277" s="177" t="s">
        <v>361</v>
      </c>
    </row>
    <row r="278" s="178" customFormat="true" ht="56.25" hidden="true" customHeight="false" outlineLevel="0" collapsed="false">
      <c r="A278" s="462" t="s">
        <v>523</v>
      </c>
      <c r="B278" s="206" t="s">
        <v>145</v>
      </c>
      <c r="C278" s="342" t="n">
        <v>10</v>
      </c>
      <c r="D278" s="225" t="s">
        <v>229</v>
      </c>
      <c r="E278" s="457" t="s">
        <v>346</v>
      </c>
      <c r="F278" s="461" t="s">
        <v>524</v>
      </c>
      <c r="G278" s="225"/>
      <c r="H278" s="225"/>
      <c r="I278" s="276"/>
      <c r="J278" s="177"/>
    </row>
    <row r="279" s="178" customFormat="true" ht="56.25" hidden="true" customHeight="false" outlineLevel="0" collapsed="false">
      <c r="A279" s="224" t="s">
        <v>507</v>
      </c>
      <c r="B279" s="206" t="s">
        <v>145</v>
      </c>
      <c r="C279" s="342" t="n">
        <v>10</v>
      </c>
      <c r="D279" s="225" t="s">
        <v>229</v>
      </c>
      <c r="E279" s="457" t="s">
        <v>346</v>
      </c>
      <c r="F279" s="461" t="s">
        <v>524</v>
      </c>
      <c r="G279" s="230" t="s">
        <v>508</v>
      </c>
      <c r="H279" s="230"/>
      <c r="I279" s="276" t="n">
        <v>0</v>
      </c>
      <c r="J279" s="177" t="s">
        <v>344</v>
      </c>
    </row>
    <row r="280" s="128" customFormat="true" ht="19.5" hidden="true" customHeight="true" outlineLevel="0" collapsed="false">
      <c r="A280" s="129" t="s">
        <v>525</v>
      </c>
      <c r="B280" s="122" t="s">
        <v>145</v>
      </c>
      <c r="C280" s="176" t="n">
        <v>11</v>
      </c>
      <c r="D280" s="123"/>
      <c r="E280" s="173"/>
      <c r="F280" s="174"/>
      <c r="G280" s="182"/>
      <c r="H280" s="182"/>
      <c r="I280" s="125" t="n">
        <f aca="false">+I281</f>
        <v>0</v>
      </c>
      <c r="J280" s="126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</row>
    <row r="281" s="128" customFormat="true" ht="16.5" hidden="true" customHeight="true" outlineLevel="0" collapsed="false">
      <c r="A281" s="463" t="s">
        <v>526</v>
      </c>
      <c r="B281" s="449" t="s">
        <v>145</v>
      </c>
      <c r="C281" s="176" t="n">
        <v>11</v>
      </c>
      <c r="D281" s="123" t="s">
        <v>147</v>
      </c>
      <c r="E281" s="217"/>
      <c r="F281" s="158"/>
      <c r="G281" s="182"/>
      <c r="H281" s="182"/>
      <c r="I281" s="125" t="n">
        <f aca="false">+I282</f>
        <v>0</v>
      </c>
      <c r="J281" s="126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</row>
    <row r="282" s="467" customFormat="true" ht="60" hidden="true" customHeight="true" outlineLevel="0" collapsed="false">
      <c r="A282" s="464" t="s">
        <v>527</v>
      </c>
      <c r="B282" s="122" t="s">
        <v>145</v>
      </c>
      <c r="C282" s="122" t="s">
        <v>528</v>
      </c>
      <c r="D282" s="123" t="s">
        <v>147</v>
      </c>
      <c r="E282" s="217" t="s">
        <v>529</v>
      </c>
      <c r="F282" s="158" t="s">
        <v>152</v>
      </c>
      <c r="G282" s="124"/>
      <c r="H282" s="124"/>
      <c r="I282" s="125" t="n">
        <f aca="false">+I283</f>
        <v>0</v>
      </c>
      <c r="J282" s="465"/>
      <c r="K282" s="466"/>
      <c r="L282" s="466"/>
      <c r="M282" s="466"/>
      <c r="N282" s="466"/>
      <c r="O282" s="466"/>
      <c r="P282" s="466"/>
      <c r="Q282" s="466"/>
      <c r="R282" s="466"/>
      <c r="S282" s="466"/>
      <c r="T282" s="466"/>
      <c r="U282" s="466"/>
      <c r="V282" s="466"/>
      <c r="W282" s="466"/>
      <c r="X282" s="466"/>
      <c r="Y282" s="466"/>
      <c r="Z282" s="466"/>
      <c r="AA282" s="466"/>
      <c r="AB282" s="466"/>
      <c r="AC282" s="466"/>
      <c r="AD282" s="466"/>
      <c r="AE282" s="466"/>
      <c r="AF282" s="466"/>
      <c r="AG282" s="466"/>
      <c r="AH282" s="466"/>
      <c r="AI282" s="466"/>
      <c r="AJ282" s="466"/>
      <c r="AK282" s="466"/>
      <c r="AL282" s="466"/>
      <c r="AM282" s="466"/>
    </row>
    <row r="283" s="128" customFormat="true" ht="81" hidden="true" customHeight="true" outlineLevel="0" collapsed="false">
      <c r="A283" s="154" t="s">
        <v>530</v>
      </c>
      <c r="B283" s="121" t="s">
        <v>145</v>
      </c>
      <c r="C283" s="121" t="s">
        <v>528</v>
      </c>
      <c r="D283" s="155" t="s">
        <v>147</v>
      </c>
      <c r="E283" s="431" t="s">
        <v>531</v>
      </c>
      <c r="F283" s="148" t="s">
        <v>152</v>
      </c>
      <c r="G283" s="182"/>
      <c r="H283" s="182"/>
      <c r="I283" s="183" t="n">
        <f aca="false">+I285+I287</f>
        <v>0</v>
      </c>
      <c r="J283" s="126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</row>
    <row r="284" s="128" customFormat="true" ht="47.25" hidden="true" customHeight="true" outlineLevel="0" collapsed="false">
      <c r="A284" s="468" t="s">
        <v>532</v>
      </c>
      <c r="B284" s="121" t="s">
        <v>145</v>
      </c>
      <c r="C284" s="121" t="s">
        <v>528</v>
      </c>
      <c r="D284" s="155" t="s">
        <v>147</v>
      </c>
      <c r="E284" s="431" t="s">
        <v>533</v>
      </c>
      <c r="F284" s="148" t="s">
        <v>152</v>
      </c>
      <c r="G284" s="182"/>
      <c r="H284" s="182"/>
      <c r="I284" s="183" t="n">
        <f aca="false">I285</f>
        <v>0</v>
      </c>
      <c r="J284" s="126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</row>
    <row r="285" s="128" customFormat="true" ht="30" hidden="true" customHeight="true" outlineLevel="0" collapsed="false">
      <c r="A285" s="469" t="s">
        <v>534</v>
      </c>
      <c r="B285" s="121" t="s">
        <v>145</v>
      </c>
      <c r="C285" s="121" t="s">
        <v>528</v>
      </c>
      <c r="D285" s="155" t="s">
        <v>147</v>
      </c>
      <c r="E285" s="431" t="s">
        <v>533</v>
      </c>
      <c r="F285" s="148" t="s">
        <v>535</v>
      </c>
      <c r="G285" s="182"/>
      <c r="H285" s="182"/>
      <c r="I285" s="183" t="n">
        <f aca="false">+I286</f>
        <v>0</v>
      </c>
      <c r="J285" s="126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</row>
    <row r="286" s="128" customFormat="true" ht="18" hidden="true" customHeight="true" outlineLevel="0" collapsed="false">
      <c r="A286" s="470" t="s">
        <v>167</v>
      </c>
      <c r="B286" s="121" t="s">
        <v>145</v>
      </c>
      <c r="C286" s="121" t="s">
        <v>528</v>
      </c>
      <c r="D286" s="155" t="s">
        <v>147</v>
      </c>
      <c r="E286" s="431" t="s">
        <v>533</v>
      </c>
      <c r="F286" s="148" t="s">
        <v>535</v>
      </c>
      <c r="G286" s="182" t="s">
        <v>168</v>
      </c>
      <c r="H286" s="182"/>
      <c r="I286" s="183"/>
      <c r="J286" s="126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</row>
    <row r="287" s="128" customFormat="true" ht="37.5" hidden="true" customHeight="true" outlineLevel="0" collapsed="false">
      <c r="A287" s="161" t="s">
        <v>536</v>
      </c>
      <c r="B287" s="121" t="s">
        <v>145</v>
      </c>
      <c r="C287" s="121" t="s">
        <v>528</v>
      </c>
      <c r="D287" s="155" t="s">
        <v>147</v>
      </c>
      <c r="E287" s="471" t="s">
        <v>537</v>
      </c>
      <c r="F287" s="148" t="s">
        <v>538</v>
      </c>
      <c r="G287" s="182"/>
      <c r="H287" s="182"/>
      <c r="I287" s="183" t="n">
        <f aca="false">+I288</f>
        <v>0</v>
      </c>
      <c r="J287" s="126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</row>
    <row r="288" s="128" customFormat="true" ht="18.75" hidden="true" customHeight="true" outlineLevel="0" collapsed="false">
      <c r="A288" s="160" t="s">
        <v>167</v>
      </c>
      <c r="B288" s="237" t="s">
        <v>145</v>
      </c>
      <c r="C288" s="472" t="s">
        <v>528</v>
      </c>
      <c r="D288" s="472" t="s">
        <v>147</v>
      </c>
      <c r="E288" s="431" t="s">
        <v>539</v>
      </c>
      <c r="F288" s="148" t="s">
        <v>538</v>
      </c>
      <c r="G288" s="473" t="s">
        <v>168</v>
      </c>
      <c r="H288" s="473"/>
      <c r="I288" s="183"/>
      <c r="J288" s="126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</row>
    <row r="289" s="128" customFormat="true" ht="56.25" hidden="true" customHeight="false" outlineLevel="0" collapsed="false">
      <c r="A289" s="474" t="s">
        <v>540</v>
      </c>
      <c r="B289" s="266" t="s">
        <v>145</v>
      </c>
      <c r="C289" s="266" t="s">
        <v>201</v>
      </c>
      <c r="D289" s="475"/>
      <c r="E289" s="475"/>
      <c r="F289" s="475"/>
      <c r="G289" s="266"/>
      <c r="H289" s="266"/>
      <c r="I289" s="476" t="n">
        <f aca="false">I290</f>
        <v>0</v>
      </c>
      <c r="J289" s="126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</row>
    <row r="290" s="128" customFormat="true" ht="56.25" hidden="true" customHeight="false" outlineLevel="0" collapsed="false">
      <c r="A290" s="477" t="s">
        <v>541</v>
      </c>
      <c r="B290" s="237" t="s">
        <v>145</v>
      </c>
      <c r="C290" s="237" t="s">
        <v>201</v>
      </c>
      <c r="D290" s="472" t="s">
        <v>147</v>
      </c>
      <c r="E290" s="472"/>
      <c r="F290" s="472"/>
      <c r="G290" s="237"/>
      <c r="H290" s="237"/>
      <c r="I290" s="478" t="n">
        <f aca="false">I291</f>
        <v>0</v>
      </c>
      <c r="J290" s="126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</row>
    <row r="291" s="128" customFormat="true" ht="63.75" hidden="true" customHeight="true" outlineLevel="0" collapsed="false">
      <c r="A291" s="464" t="s">
        <v>542</v>
      </c>
      <c r="B291" s="237" t="s">
        <v>145</v>
      </c>
      <c r="C291" s="237" t="s">
        <v>201</v>
      </c>
      <c r="D291" s="472" t="s">
        <v>147</v>
      </c>
      <c r="E291" s="472" t="s">
        <v>543</v>
      </c>
      <c r="F291" s="472"/>
      <c r="G291" s="237"/>
      <c r="H291" s="237"/>
      <c r="I291" s="478" t="n">
        <f aca="false">I292</f>
        <v>0</v>
      </c>
      <c r="J291" s="126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</row>
    <row r="292" s="128" customFormat="true" ht="62.25" hidden="true" customHeight="true" outlineLevel="0" collapsed="false">
      <c r="A292" s="154" t="s">
        <v>544</v>
      </c>
      <c r="B292" s="237" t="s">
        <v>145</v>
      </c>
      <c r="C292" s="237" t="s">
        <v>201</v>
      </c>
      <c r="D292" s="472" t="s">
        <v>147</v>
      </c>
      <c r="E292" s="472" t="s">
        <v>545</v>
      </c>
      <c r="F292" s="472"/>
      <c r="G292" s="237"/>
      <c r="H292" s="237"/>
      <c r="I292" s="478" t="n">
        <f aca="false">I294</f>
        <v>0</v>
      </c>
      <c r="J292" s="126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</row>
    <row r="293" s="128" customFormat="true" ht="56.25" hidden="true" customHeight="false" outlineLevel="0" collapsed="false">
      <c r="A293" s="468" t="s">
        <v>546</v>
      </c>
      <c r="B293" s="237" t="s">
        <v>145</v>
      </c>
      <c r="C293" s="237" t="s">
        <v>201</v>
      </c>
      <c r="D293" s="472" t="s">
        <v>147</v>
      </c>
      <c r="E293" s="479" t="s">
        <v>547</v>
      </c>
      <c r="F293" s="473" t="s">
        <v>152</v>
      </c>
      <c r="G293" s="237"/>
      <c r="H293" s="237"/>
      <c r="I293" s="478" t="n">
        <f aca="false">I294</f>
        <v>0</v>
      </c>
      <c r="J293" s="126"/>
      <c r="K293" s="127" t="s">
        <v>548</v>
      </c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</row>
    <row r="294" s="128" customFormat="true" ht="18.75" hidden="true" customHeight="true" outlineLevel="0" collapsed="false">
      <c r="A294" s="477" t="s">
        <v>549</v>
      </c>
      <c r="B294" s="237" t="s">
        <v>145</v>
      </c>
      <c r="C294" s="237" t="s">
        <v>201</v>
      </c>
      <c r="D294" s="472" t="s">
        <v>147</v>
      </c>
      <c r="E294" s="472" t="s">
        <v>550</v>
      </c>
      <c r="F294" s="472"/>
      <c r="G294" s="237"/>
      <c r="H294" s="237"/>
      <c r="I294" s="478" t="n">
        <f aca="false">I295</f>
        <v>0</v>
      </c>
      <c r="J294" s="126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</row>
    <row r="295" s="128" customFormat="true" ht="18.75" hidden="true" customHeight="true" outlineLevel="0" collapsed="false">
      <c r="A295" s="477" t="s">
        <v>551</v>
      </c>
      <c r="B295" s="237" t="s">
        <v>145</v>
      </c>
      <c r="C295" s="237" t="s">
        <v>201</v>
      </c>
      <c r="D295" s="472" t="s">
        <v>147</v>
      </c>
      <c r="E295" s="472" t="s">
        <v>550</v>
      </c>
      <c r="F295" s="472"/>
      <c r="G295" s="237" t="s">
        <v>552</v>
      </c>
      <c r="H295" s="237"/>
      <c r="I295" s="478"/>
      <c r="J295" s="126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</row>
    <row r="296" s="128" customFormat="true" ht="18.75" hidden="false" customHeight="false" outlineLevel="0" collapsed="false">
      <c r="A296" s="93"/>
      <c r="B296" s="94"/>
      <c r="C296" s="94"/>
      <c r="D296" s="480"/>
      <c r="E296" s="481"/>
      <c r="F296" s="482"/>
      <c r="G296" s="94"/>
      <c r="H296" s="94"/>
      <c r="I296" s="483"/>
      <c r="J296" s="126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</row>
    <row r="297" s="128" customFormat="true" ht="18.75" hidden="false" customHeight="false" outlineLevel="0" collapsed="false">
      <c r="A297" s="93"/>
      <c r="B297" s="94"/>
      <c r="C297" s="94"/>
      <c r="D297" s="480"/>
      <c r="E297" s="481"/>
      <c r="F297" s="482"/>
      <c r="G297" s="94"/>
      <c r="H297" s="94"/>
      <c r="I297" s="483"/>
      <c r="J297" s="126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</row>
    <row r="298" s="128" customFormat="true" ht="18.75" hidden="false" customHeight="false" outlineLevel="0" collapsed="false">
      <c r="A298" s="93"/>
      <c r="B298" s="94"/>
      <c r="C298" s="94"/>
      <c r="D298" s="480"/>
      <c r="E298" s="481"/>
      <c r="F298" s="482"/>
      <c r="G298" s="94"/>
      <c r="H298" s="94"/>
      <c r="I298" s="483"/>
      <c r="J298" s="126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</row>
    <row r="299" s="128" customFormat="true" ht="18.75" hidden="false" customHeight="false" outlineLevel="0" collapsed="false">
      <c r="A299" s="93"/>
      <c r="B299" s="94"/>
      <c r="C299" s="94"/>
      <c r="D299" s="480"/>
      <c r="E299" s="481"/>
      <c r="F299" s="482"/>
      <c r="G299" s="94"/>
      <c r="H299" s="94"/>
      <c r="I299" s="483"/>
      <c r="J299" s="126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</row>
    <row r="300" s="128" customFormat="true" ht="18.75" hidden="false" customHeight="false" outlineLevel="0" collapsed="false">
      <c r="A300" s="93"/>
      <c r="B300" s="94"/>
      <c r="C300" s="94"/>
      <c r="D300" s="480"/>
      <c r="E300" s="481"/>
      <c r="F300" s="482"/>
      <c r="G300" s="94"/>
      <c r="H300" s="94"/>
      <c r="I300" s="483"/>
      <c r="J300" s="126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</row>
    <row r="301" s="128" customFormat="true" ht="18.75" hidden="false" customHeight="false" outlineLevel="0" collapsed="false">
      <c r="A301" s="93"/>
      <c r="B301" s="94"/>
      <c r="C301" s="94"/>
      <c r="D301" s="480"/>
      <c r="E301" s="481"/>
      <c r="F301" s="482"/>
      <c r="G301" s="94"/>
      <c r="H301" s="94"/>
      <c r="I301" s="483"/>
      <c r="J301" s="126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</row>
    <row r="302" s="128" customFormat="true" ht="18.75" hidden="false" customHeight="false" outlineLevel="0" collapsed="false">
      <c r="A302" s="93"/>
      <c r="B302" s="94"/>
      <c r="C302" s="94"/>
      <c r="D302" s="480"/>
      <c r="E302" s="481"/>
      <c r="F302" s="482"/>
      <c r="G302" s="94"/>
      <c r="H302" s="94"/>
      <c r="I302" s="483"/>
      <c r="J302" s="126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</row>
    <row r="303" s="128" customFormat="true" ht="18.75" hidden="false" customHeight="false" outlineLevel="0" collapsed="false">
      <c r="A303" s="93"/>
      <c r="B303" s="94"/>
      <c r="C303" s="94"/>
      <c r="D303" s="480"/>
      <c r="E303" s="481"/>
      <c r="F303" s="482"/>
      <c r="G303" s="94"/>
      <c r="H303" s="94"/>
      <c r="I303" s="483"/>
      <c r="J303" s="126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</row>
    <row r="304" s="128" customFormat="true" ht="18.75" hidden="false" customHeight="false" outlineLevel="0" collapsed="false">
      <c r="A304" s="93"/>
      <c r="B304" s="94"/>
      <c r="C304" s="94"/>
      <c r="D304" s="480"/>
      <c r="E304" s="481"/>
      <c r="F304" s="482"/>
      <c r="G304" s="94"/>
      <c r="H304" s="94"/>
      <c r="I304" s="483"/>
      <c r="J304" s="126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</row>
    <row r="305" s="128" customFormat="true" ht="18.75" hidden="false" customHeight="false" outlineLevel="0" collapsed="false">
      <c r="A305" s="93"/>
      <c r="B305" s="94"/>
      <c r="C305" s="94"/>
      <c r="D305" s="480"/>
      <c r="E305" s="481"/>
      <c r="F305" s="482"/>
      <c r="G305" s="94"/>
      <c r="H305" s="94"/>
      <c r="I305" s="483"/>
      <c r="J305" s="126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</row>
    <row r="306" s="128" customFormat="true" ht="18.75" hidden="false" customHeight="false" outlineLevel="0" collapsed="false">
      <c r="A306" s="93"/>
      <c r="B306" s="94"/>
      <c r="C306" s="94"/>
      <c r="D306" s="480"/>
      <c r="E306" s="481"/>
      <c r="F306" s="482"/>
      <c r="G306" s="94"/>
      <c r="H306" s="94"/>
      <c r="I306" s="483"/>
      <c r="J306" s="126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</row>
    <row r="307" s="128" customFormat="true" ht="18.75" hidden="false" customHeight="false" outlineLevel="0" collapsed="false">
      <c r="A307" s="93"/>
      <c r="B307" s="94"/>
      <c r="C307" s="94"/>
      <c r="D307" s="480"/>
      <c r="E307" s="481"/>
      <c r="F307" s="482"/>
      <c r="G307" s="94"/>
      <c r="H307" s="94"/>
      <c r="I307" s="483"/>
      <c r="J307" s="126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</row>
    <row r="308" s="128" customFormat="true" ht="18.75" hidden="false" customHeight="false" outlineLevel="0" collapsed="false">
      <c r="A308" s="93"/>
      <c r="B308" s="94"/>
      <c r="C308" s="94"/>
      <c r="D308" s="480"/>
      <c r="E308" s="481"/>
      <c r="F308" s="482"/>
      <c r="G308" s="94"/>
      <c r="H308" s="94"/>
      <c r="I308" s="483"/>
      <c r="J308" s="126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</row>
    <row r="309" s="128" customFormat="true" ht="18.75" hidden="false" customHeight="false" outlineLevel="0" collapsed="false">
      <c r="A309" s="93"/>
      <c r="B309" s="94"/>
      <c r="C309" s="94"/>
      <c r="D309" s="480"/>
      <c r="E309" s="481"/>
      <c r="F309" s="482"/>
      <c r="G309" s="94"/>
      <c r="H309" s="94"/>
      <c r="I309" s="483"/>
      <c r="J309" s="126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</row>
    <row r="310" s="128" customFormat="true" ht="18.75" hidden="false" customHeight="false" outlineLevel="0" collapsed="false">
      <c r="A310" s="93"/>
      <c r="B310" s="94"/>
      <c r="C310" s="94"/>
      <c r="D310" s="480"/>
      <c r="E310" s="481"/>
      <c r="F310" s="482"/>
      <c r="G310" s="94"/>
      <c r="H310" s="94"/>
      <c r="I310" s="483"/>
      <c r="J310" s="126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</row>
    <row r="311" s="128" customFormat="true" ht="18.75" hidden="false" customHeight="false" outlineLevel="0" collapsed="false">
      <c r="A311" s="93"/>
      <c r="B311" s="94"/>
      <c r="C311" s="94"/>
      <c r="D311" s="480"/>
      <c r="E311" s="481"/>
      <c r="F311" s="482"/>
      <c r="G311" s="94"/>
      <c r="H311" s="94"/>
      <c r="I311" s="483"/>
      <c r="J311" s="126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</row>
    <row r="312" s="128" customFormat="true" ht="18.75" hidden="false" customHeight="false" outlineLevel="0" collapsed="false">
      <c r="A312" s="93"/>
      <c r="B312" s="94"/>
      <c r="C312" s="94"/>
      <c r="D312" s="480"/>
      <c r="E312" s="481"/>
      <c r="F312" s="482"/>
      <c r="G312" s="94"/>
      <c r="H312" s="94"/>
      <c r="I312" s="483"/>
      <c r="J312" s="126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</row>
    <row r="313" s="128" customFormat="true" ht="18.75" hidden="false" customHeight="false" outlineLevel="0" collapsed="false">
      <c r="A313" s="93"/>
      <c r="B313" s="94"/>
      <c r="C313" s="94"/>
      <c r="D313" s="480"/>
      <c r="E313" s="481"/>
      <c r="F313" s="482"/>
      <c r="G313" s="94"/>
      <c r="H313" s="94"/>
      <c r="I313" s="483"/>
      <c r="J313" s="126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</row>
    <row r="314" s="128" customFormat="true" ht="18.75" hidden="false" customHeight="false" outlineLevel="0" collapsed="false">
      <c r="A314" s="93"/>
      <c r="B314" s="94"/>
      <c r="C314" s="94"/>
      <c r="D314" s="480"/>
      <c r="E314" s="481"/>
      <c r="F314" s="482"/>
      <c r="G314" s="94"/>
      <c r="H314" s="94"/>
      <c r="I314" s="483"/>
      <c r="J314" s="126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</row>
    <row r="315" s="128" customFormat="true" ht="18.75" hidden="false" customHeight="false" outlineLevel="0" collapsed="false">
      <c r="A315" s="93"/>
      <c r="B315" s="94"/>
      <c r="C315" s="94"/>
      <c r="D315" s="480"/>
      <c r="E315" s="481"/>
      <c r="F315" s="482"/>
      <c r="G315" s="94"/>
      <c r="H315" s="94"/>
      <c r="I315" s="483"/>
      <c r="J315" s="126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</row>
    <row r="316" s="128" customFormat="true" ht="18.75" hidden="false" customHeight="false" outlineLevel="0" collapsed="false">
      <c r="A316" s="93"/>
      <c r="B316" s="94"/>
      <c r="C316" s="94"/>
      <c r="D316" s="480"/>
      <c r="E316" s="481"/>
      <c r="F316" s="482"/>
      <c r="G316" s="94"/>
      <c r="H316" s="94"/>
      <c r="I316" s="483"/>
      <c r="J316" s="126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</row>
    <row r="317" s="128" customFormat="true" ht="18.75" hidden="false" customHeight="false" outlineLevel="0" collapsed="false">
      <c r="A317" s="93"/>
      <c r="B317" s="94"/>
      <c r="C317" s="94"/>
      <c r="D317" s="480"/>
      <c r="E317" s="481"/>
      <c r="F317" s="482"/>
      <c r="G317" s="94"/>
      <c r="H317" s="94"/>
      <c r="I317" s="483"/>
      <c r="J317" s="126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</row>
    <row r="318" s="128" customFormat="true" ht="18.75" hidden="false" customHeight="false" outlineLevel="0" collapsed="false">
      <c r="A318" s="93"/>
      <c r="B318" s="94"/>
      <c r="C318" s="94"/>
      <c r="D318" s="480"/>
      <c r="E318" s="481"/>
      <c r="F318" s="482"/>
      <c r="G318" s="94"/>
      <c r="H318" s="94"/>
      <c r="I318" s="483"/>
      <c r="J318" s="126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</row>
    <row r="319" s="128" customFormat="true" ht="18.75" hidden="false" customHeight="false" outlineLevel="0" collapsed="false">
      <c r="A319" s="93"/>
      <c r="B319" s="94"/>
      <c r="C319" s="94"/>
      <c r="D319" s="480"/>
      <c r="E319" s="481"/>
      <c r="F319" s="482"/>
      <c r="G319" s="94"/>
      <c r="H319" s="94"/>
      <c r="I319" s="483"/>
      <c r="J319" s="126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</row>
    <row r="320" s="128" customFormat="true" ht="18.75" hidden="false" customHeight="false" outlineLevel="0" collapsed="false">
      <c r="A320" s="93"/>
      <c r="B320" s="94"/>
      <c r="C320" s="94"/>
      <c r="D320" s="480"/>
      <c r="E320" s="481"/>
      <c r="F320" s="482"/>
      <c r="G320" s="94"/>
      <c r="H320" s="94"/>
      <c r="I320" s="483"/>
      <c r="J320" s="126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</row>
    <row r="321" s="128" customFormat="true" ht="18.75" hidden="false" customHeight="false" outlineLevel="0" collapsed="false">
      <c r="A321" s="93"/>
      <c r="B321" s="94"/>
      <c r="C321" s="94"/>
      <c r="D321" s="480"/>
      <c r="E321" s="481"/>
      <c r="F321" s="482"/>
      <c r="G321" s="94"/>
      <c r="H321" s="94"/>
      <c r="I321" s="483"/>
      <c r="J321" s="126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</row>
    <row r="322" s="128" customFormat="true" ht="18.75" hidden="false" customHeight="false" outlineLevel="0" collapsed="false">
      <c r="A322" s="93"/>
      <c r="B322" s="94"/>
      <c r="C322" s="94"/>
      <c r="D322" s="480"/>
      <c r="E322" s="481"/>
      <c r="F322" s="482"/>
      <c r="G322" s="94"/>
      <c r="H322" s="94"/>
      <c r="I322" s="483"/>
      <c r="J322" s="126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</row>
    <row r="323" s="128" customFormat="true" ht="18.75" hidden="false" customHeight="false" outlineLevel="0" collapsed="false">
      <c r="A323" s="93"/>
      <c r="B323" s="94"/>
      <c r="C323" s="94"/>
      <c r="D323" s="480"/>
      <c r="E323" s="481"/>
      <c r="F323" s="482"/>
      <c r="G323" s="94"/>
      <c r="H323" s="94"/>
      <c r="I323" s="483"/>
      <c r="J323" s="126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</row>
    <row r="324" s="128" customFormat="true" ht="18.75" hidden="false" customHeight="false" outlineLevel="0" collapsed="false">
      <c r="A324" s="93"/>
      <c r="B324" s="94"/>
      <c r="C324" s="94"/>
      <c r="D324" s="480"/>
      <c r="E324" s="481"/>
      <c r="F324" s="482"/>
      <c r="G324" s="94"/>
      <c r="H324" s="94"/>
      <c r="I324" s="483"/>
      <c r="J324" s="126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7:F187"/>
    <mergeCell ref="E188:F188"/>
    <mergeCell ref="E189:F189"/>
    <mergeCell ref="E209:F209"/>
    <mergeCell ref="E210:F210"/>
    <mergeCell ref="E249:F249"/>
    <mergeCell ref="E250:F250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J302" activeCellId="0" sqref="J302"/>
    </sheetView>
  </sheetViews>
  <sheetFormatPr defaultColWidth="9.13671875" defaultRowHeight="15" zeroHeight="false" outlineLevelRow="0" outlineLevelCol="0"/>
  <cols>
    <col collapsed="false" customWidth="true" hidden="false" outlineLevel="0" max="1" min="1" style="484" width="96.7"/>
    <col collapsed="false" customWidth="true" hidden="false" outlineLevel="0" max="2" min="2" style="484" width="4.85"/>
    <col collapsed="false" customWidth="true" hidden="false" outlineLevel="0" max="3" min="3" style="484" width="5.99"/>
    <col collapsed="false" customWidth="true" hidden="false" outlineLevel="0" max="4" min="4" style="484" width="5.56"/>
    <col collapsed="false" customWidth="false" hidden="false" outlineLevel="0" max="5" min="5" style="484" width="9.14"/>
    <col collapsed="false" customWidth="true" hidden="false" outlineLevel="0" max="6" min="6" style="484" width="7.42"/>
    <col collapsed="false" customWidth="true" hidden="false" outlineLevel="0" max="7" min="7" style="484" width="5.85"/>
    <col collapsed="false" customWidth="true" hidden="false" outlineLevel="0" max="8" min="8" style="484" width="10.41"/>
    <col collapsed="false" customWidth="false" hidden="false" outlineLevel="0" max="257" min="9" style="484" width="9.14"/>
  </cols>
  <sheetData>
    <row r="1" customFormat="false" ht="15" hidden="false" customHeight="true" outlineLevel="0" collapsed="false">
      <c r="A1" s="5" t="s">
        <v>553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5" t="s">
        <v>13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 t="s">
        <v>554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485" t="s">
        <v>133</v>
      </c>
      <c r="B4" s="485"/>
      <c r="C4" s="485"/>
      <c r="D4" s="485"/>
      <c r="E4" s="485"/>
      <c r="F4" s="485"/>
      <c r="G4" s="485"/>
      <c r="H4" s="485"/>
    </row>
    <row r="5" customFormat="false" ht="15" hidden="false" customHeight="true" outlineLevel="0" collapsed="false">
      <c r="A5" s="485" t="s">
        <v>555</v>
      </c>
      <c r="B5" s="485"/>
      <c r="C5" s="485"/>
      <c r="D5" s="485"/>
      <c r="E5" s="485"/>
      <c r="F5" s="485"/>
      <c r="G5" s="485"/>
      <c r="H5" s="485"/>
    </row>
    <row r="6" customFormat="false" ht="15" hidden="false" customHeight="true" outlineLevel="0" collapsed="false">
      <c r="A6" s="486" t="s">
        <v>6</v>
      </c>
      <c r="B6" s="486"/>
      <c r="C6" s="486"/>
      <c r="D6" s="486"/>
      <c r="E6" s="486"/>
      <c r="F6" s="486"/>
      <c r="G6" s="486"/>
      <c r="H6" s="487"/>
    </row>
    <row r="7" customFormat="false" ht="15" hidden="false" customHeight="false" outlineLevel="0" collapsed="false">
      <c r="A7" s="486"/>
      <c r="B7" s="486"/>
      <c r="C7" s="486"/>
      <c r="D7" s="486"/>
      <c r="E7" s="486"/>
      <c r="F7" s="486"/>
      <c r="G7" s="486"/>
      <c r="H7" s="487"/>
    </row>
    <row r="8" customFormat="false" ht="43.5" hidden="false" customHeight="true" outlineLevel="0" collapsed="false">
      <c r="A8" s="488" t="s">
        <v>556</v>
      </c>
      <c r="B8" s="488"/>
      <c r="C8" s="488"/>
      <c r="D8" s="488"/>
      <c r="E8" s="488"/>
      <c r="F8" s="488"/>
      <c r="G8" s="488"/>
      <c r="H8" s="488"/>
    </row>
    <row r="9" customFormat="false" ht="25.5" hidden="false" customHeight="false" outlineLevel="0" collapsed="false">
      <c r="A9" s="489" t="s">
        <v>136</v>
      </c>
      <c r="B9" s="490" t="s">
        <v>137</v>
      </c>
      <c r="C9" s="490" t="s">
        <v>138</v>
      </c>
      <c r="D9" s="491" t="s">
        <v>139</v>
      </c>
      <c r="E9" s="492" t="s">
        <v>140</v>
      </c>
      <c r="F9" s="492"/>
      <c r="G9" s="492" t="s">
        <v>141</v>
      </c>
      <c r="H9" s="492" t="s">
        <v>557</v>
      </c>
    </row>
    <row r="10" customFormat="false" ht="15.75" hidden="false" customHeight="false" outlineLevel="0" collapsed="false">
      <c r="A10" s="129" t="s">
        <v>143</v>
      </c>
      <c r="B10" s="493"/>
      <c r="C10" s="493"/>
      <c r="D10" s="493"/>
      <c r="E10" s="494"/>
      <c r="F10" s="494"/>
      <c r="G10" s="495"/>
      <c r="H10" s="496" t="n">
        <f aca="false">H11</f>
        <v>0</v>
      </c>
    </row>
    <row r="11" customFormat="false" ht="20.25" hidden="false" customHeight="true" outlineLevel="0" collapsed="false">
      <c r="A11" s="129" t="s">
        <v>144</v>
      </c>
      <c r="B11" s="497" t="s">
        <v>145</v>
      </c>
      <c r="C11" s="498"/>
      <c r="D11" s="498"/>
      <c r="E11" s="499"/>
      <c r="F11" s="499"/>
      <c r="G11" s="500"/>
      <c r="H11" s="501" t="n">
        <f aca="false">H12+H66+H73+H101+H201+H367+H377+H409+H429+H439</f>
        <v>0</v>
      </c>
    </row>
    <row r="12" customFormat="false" ht="15.75" hidden="false" customHeight="false" outlineLevel="0" collapsed="false">
      <c r="A12" s="502" t="s">
        <v>146</v>
      </c>
      <c r="B12" s="503" t="s">
        <v>145</v>
      </c>
      <c r="C12" s="503" t="s">
        <v>147</v>
      </c>
      <c r="D12" s="504"/>
      <c r="E12" s="504"/>
      <c r="F12" s="504"/>
      <c r="G12" s="505"/>
      <c r="H12" s="506" t="n">
        <f aca="false">H13+H18+H35</f>
        <v>0</v>
      </c>
    </row>
    <row r="13" customFormat="false" ht="31.5" hidden="false" customHeight="false" outlineLevel="0" collapsed="false">
      <c r="A13" s="507" t="s">
        <v>148</v>
      </c>
      <c r="B13" s="508" t="s">
        <v>145</v>
      </c>
      <c r="C13" s="508" t="s">
        <v>147</v>
      </c>
      <c r="D13" s="508" t="s">
        <v>149</v>
      </c>
      <c r="E13" s="509"/>
      <c r="F13" s="509"/>
      <c r="G13" s="510"/>
      <c r="H13" s="511" t="n">
        <f aca="false">H14</f>
        <v>0</v>
      </c>
    </row>
    <row r="14" customFormat="false" ht="15.75" hidden="false" customHeight="false" outlineLevel="0" collapsed="false">
      <c r="A14" s="512" t="s">
        <v>150</v>
      </c>
      <c r="B14" s="513" t="s">
        <v>145</v>
      </c>
      <c r="C14" s="514" t="s">
        <v>147</v>
      </c>
      <c r="D14" s="515" t="s">
        <v>149</v>
      </c>
      <c r="E14" s="516" t="s">
        <v>151</v>
      </c>
      <c r="F14" s="517" t="s">
        <v>152</v>
      </c>
      <c r="G14" s="518"/>
      <c r="H14" s="519" t="n">
        <f aca="false">H15</f>
        <v>0</v>
      </c>
    </row>
    <row r="15" customFormat="false" ht="15.75" hidden="false" customHeight="false" outlineLevel="0" collapsed="false">
      <c r="A15" s="143" t="s">
        <v>153</v>
      </c>
      <c r="B15" s="423" t="s">
        <v>145</v>
      </c>
      <c r="C15" s="424" t="s">
        <v>147</v>
      </c>
      <c r="D15" s="425" t="s">
        <v>149</v>
      </c>
      <c r="E15" s="520" t="s">
        <v>154</v>
      </c>
      <c r="F15" s="521" t="s">
        <v>152</v>
      </c>
      <c r="G15" s="522"/>
      <c r="H15" s="501" t="n">
        <f aca="false">H16</f>
        <v>0</v>
      </c>
    </row>
    <row r="16" customFormat="false" ht="24" hidden="false" customHeight="true" outlineLevel="0" collapsed="false">
      <c r="A16" s="143" t="s">
        <v>155</v>
      </c>
      <c r="B16" s="423" t="s">
        <v>145</v>
      </c>
      <c r="C16" s="424" t="s">
        <v>147</v>
      </c>
      <c r="D16" s="425" t="s">
        <v>149</v>
      </c>
      <c r="E16" s="520" t="s">
        <v>154</v>
      </c>
      <c r="F16" s="521" t="s">
        <v>156</v>
      </c>
      <c r="G16" s="522"/>
      <c r="H16" s="501" t="n">
        <f aca="false">H17</f>
        <v>0</v>
      </c>
    </row>
    <row r="17" customFormat="false" ht="48.75" hidden="false" customHeight="true" outlineLevel="0" collapsed="false">
      <c r="A17" s="154" t="s">
        <v>157</v>
      </c>
      <c r="B17" s="423" t="s">
        <v>145</v>
      </c>
      <c r="C17" s="424" t="s">
        <v>147</v>
      </c>
      <c r="D17" s="425" t="s">
        <v>149</v>
      </c>
      <c r="E17" s="520" t="s">
        <v>154</v>
      </c>
      <c r="F17" s="521" t="s">
        <v>156</v>
      </c>
      <c r="G17" s="523" t="s">
        <v>158</v>
      </c>
      <c r="H17" s="501"/>
    </row>
    <row r="18" customFormat="false" ht="47.25" hidden="false" customHeight="false" outlineLevel="0" collapsed="false">
      <c r="A18" s="507" t="s">
        <v>159</v>
      </c>
      <c r="B18" s="524" t="s">
        <v>145</v>
      </c>
      <c r="C18" s="524" t="s">
        <v>147</v>
      </c>
      <c r="D18" s="524" t="s">
        <v>160</v>
      </c>
      <c r="E18" s="509"/>
      <c r="F18" s="509"/>
      <c r="G18" s="510"/>
      <c r="H18" s="511" t="n">
        <f aca="false">H19</f>
        <v>0</v>
      </c>
    </row>
    <row r="19" customFormat="false" ht="15.75" hidden="false" customHeight="false" outlineLevel="0" collapsed="false">
      <c r="A19" s="512" t="s">
        <v>161</v>
      </c>
      <c r="B19" s="513" t="s">
        <v>145</v>
      </c>
      <c r="C19" s="514" t="s">
        <v>147</v>
      </c>
      <c r="D19" s="515" t="s">
        <v>160</v>
      </c>
      <c r="E19" s="525" t="s">
        <v>162</v>
      </c>
      <c r="F19" s="526" t="s">
        <v>152</v>
      </c>
      <c r="G19" s="518"/>
      <c r="H19" s="519" t="n">
        <f aca="false">H20</f>
        <v>0</v>
      </c>
    </row>
    <row r="20" customFormat="false" ht="15.75" hidden="false" customHeight="false" outlineLevel="0" collapsed="false">
      <c r="A20" s="143" t="s">
        <v>163</v>
      </c>
      <c r="B20" s="423" t="s">
        <v>145</v>
      </c>
      <c r="C20" s="424" t="s">
        <v>147</v>
      </c>
      <c r="D20" s="425" t="s">
        <v>160</v>
      </c>
      <c r="E20" s="520" t="s">
        <v>164</v>
      </c>
      <c r="F20" s="521" t="s">
        <v>152</v>
      </c>
      <c r="G20" s="522"/>
      <c r="H20" s="501" t="n">
        <f aca="false">H21</f>
        <v>0</v>
      </c>
    </row>
    <row r="21" customFormat="false" ht="22.5" hidden="false" customHeight="true" outlineLevel="0" collapsed="false">
      <c r="A21" s="143" t="s">
        <v>155</v>
      </c>
      <c r="B21" s="423" t="s">
        <v>145</v>
      </c>
      <c r="C21" s="424" t="s">
        <v>147</v>
      </c>
      <c r="D21" s="425" t="s">
        <v>160</v>
      </c>
      <c r="E21" s="520" t="s">
        <v>164</v>
      </c>
      <c r="F21" s="521" t="s">
        <v>156</v>
      </c>
      <c r="G21" s="522"/>
      <c r="H21" s="501" t="n">
        <f aca="false">H22+H23+H24</f>
        <v>0</v>
      </c>
    </row>
    <row r="22" customFormat="false" ht="47.25" hidden="false" customHeight="false" outlineLevel="0" collapsed="false">
      <c r="A22" s="154" t="s">
        <v>157</v>
      </c>
      <c r="B22" s="527" t="s">
        <v>145</v>
      </c>
      <c r="C22" s="527" t="s">
        <v>147</v>
      </c>
      <c r="D22" s="528" t="s">
        <v>160</v>
      </c>
      <c r="E22" s="520" t="s">
        <v>164</v>
      </c>
      <c r="F22" s="521" t="s">
        <v>156</v>
      </c>
      <c r="G22" s="428" t="s">
        <v>158</v>
      </c>
      <c r="H22" s="501"/>
    </row>
    <row r="23" customFormat="false" ht="16.5" hidden="false" customHeight="true" outlineLevel="0" collapsed="false">
      <c r="A23" s="529" t="s">
        <v>167</v>
      </c>
      <c r="B23" s="527" t="s">
        <v>145</v>
      </c>
      <c r="C23" s="527" t="s">
        <v>147</v>
      </c>
      <c r="D23" s="528" t="s">
        <v>160</v>
      </c>
      <c r="E23" s="520" t="s">
        <v>164</v>
      </c>
      <c r="F23" s="521" t="s">
        <v>156</v>
      </c>
      <c r="G23" s="428" t="s">
        <v>168</v>
      </c>
      <c r="H23" s="501"/>
    </row>
    <row r="24" customFormat="false" ht="15" hidden="false" customHeight="true" outlineLevel="0" collapsed="false">
      <c r="A24" s="161" t="s">
        <v>169</v>
      </c>
      <c r="B24" s="527" t="s">
        <v>145</v>
      </c>
      <c r="C24" s="527" t="s">
        <v>147</v>
      </c>
      <c r="D24" s="528" t="s">
        <v>160</v>
      </c>
      <c r="E24" s="520" t="s">
        <v>164</v>
      </c>
      <c r="F24" s="521" t="s">
        <v>156</v>
      </c>
      <c r="G24" s="428" t="s">
        <v>170</v>
      </c>
      <c r="H24" s="501"/>
    </row>
    <row r="25" customFormat="false" ht="15.75" hidden="true" customHeight="false" outlineLevel="0" collapsed="false">
      <c r="A25" s="530" t="s">
        <v>185</v>
      </c>
      <c r="B25" s="524" t="s">
        <v>145</v>
      </c>
      <c r="C25" s="531" t="s">
        <v>147</v>
      </c>
      <c r="D25" s="524" t="s">
        <v>186</v>
      </c>
      <c r="E25" s="509"/>
      <c r="F25" s="509"/>
      <c r="G25" s="510"/>
      <c r="H25" s="511" t="n">
        <f aca="false">H26</f>
        <v>0</v>
      </c>
    </row>
    <row r="26" customFormat="false" ht="15.75" hidden="true" customHeight="false" outlineLevel="0" collapsed="false">
      <c r="A26" s="532" t="s">
        <v>187</v>
      </c>
      <c r="B26" s="513" t="s">
        <v>145</v>
      </c>
      <c r="C26" s="533" t="s">
        <v>147</v>
      </c>
      <c r="D26" s="534" t="s">
        <v>186</v>
      </c>
      <c r="E26" s="535" t="s">
        <v>188</v>
      </c>
      <c r="F26" s="536" t="s">
        <v>152</v>
      </c>
      <c r="G26" s="518"/>
      <c r="H26" s="519" t="n">
        <f aca="false">H27</f>
        <v>0</v>
      </c>
    </row>
    <row r="27" customFormat="false" ht="15.75" hidden="true" customHeight="false" outlineLevel="0" collapsed="false">
      <c r="A27" s="143" t="s">
        <v>189</v>
      </c>
      <c r="B27" s="423" t="s">
        <v>145</v>
      </c>
      <c r="C27" s="424" t="s">
        <v>147</v>
      </c>
      <c r="D27" s="425" t="s">
        <v>186</v>
      </c>
      <c r="E27" s="537" t="s">
        <v>190</v>
      </c>
      <c r="F27" s="538" t="s">
        <v>152</v>
      </c>
      <c r="G27" s="428"/>
      <c r="H27" s="501" t="n">
        <f aca="false">H28</f>
        <v>0</v>
      </c>
    </row>
    <row r="28" customFormat="false" ht="15.75" hidden="true" customHeight="false" outlineLevel="0" collapsed="false">
      <c r="A28" s="143" t="s">
        <v>191</v>
      </c>
      <c r="B28" s="423" t="s">
        <v>145</v>
      </c>
      <c r="C28" s="424" t="s">
        <v>147</v>
      </c>
      <c r="D28" s="425" t="s">
        <v>186</v>
      </c>
      <c r="E28" s="537" t="s">
        <v>190</v>
      </c>
      <c r="F28" s="538" t="s">
        <v>192</v>
      </c>
      <c r="G28" s="428"/>
      <c r="H28" s="501" t="n">
        <f aca="false">H29</f>
        <v>0</v>
      </c>
    </row>
    <row r="29" customFormat="false" ht="15.75" hidden="true" customHeight="false" outlineLevel="0" collapsed="false">
      <c r="A29" s="161" t="s">
        <v>169</v>
      </c>
      <c r="B29" s="527" t="s">
        <v>145</v>
      </c>
      <c r="C29" s="527" t="s">
        <v>147</v>
      </c>
      <c r="D29" s="527" t="s">
        <v>186</v>
      </c>
      <c r="E29" s="537" t="s">
        <v>190</v>
      </c>
      <c r="F29" s="538" t="s">
        <v>192</v>
      </c>
      <c r="G29" s="539" t="s">
        <v>170</v>
      </c>
      <c r="H29" s="501"/>
    </row>
    <row r="30" customFormat="false" ht="15.75" hidden="true" customHeight="false" outlineLevel="0" collapsed="false">
      <c r="A30" s="540" t="s">
        <v>193</v>
      </c>
      <c r="B30" s="524" t="s">
        <v>145</v>
      </c>
      <c r="C30" s="524" t="s">
        <v>147</v>
      </c>
      <c r="D30" s="541" t="s">
        <v>528</v>
      </c>
      <c r="E30" s="542"/>
      <c r="F30" s="543"/>
      <c r="G30" s="544"/>
      <c r="H30" s="511"/>
    </row>
    <row r="31" customFormat="false" ht="15.75" hidden="true" customHeight="false" outlineLevel="0" collapsed="false">
      <c r="A31" s="318" t="s">
        <v>194</v>
      </c>
      <c r="B31" s="534" t="s">
        <v>145</v>
      </c>
      <c r="C31" s="534" t="s">
        <v>147</v>
      </c>
      <c r="D31" s="545" t="s">
        <v>528</v>
      </c>
      <c r="E31" s="516" t="s">
        <v>558</v>
      </c>
      <c r="F31" s="517" t="s">
        <v>152</v>
      </c>
      <c r="G31" s="546"/>
      <c r="H31" s="519"/>
    </row>
    <row r="32" customFormat="false" ht="15.75" hidden="true" customHeight="false" outlineLevel="0" collapsed="false">
      <c r="A32" s="161" t="s">
        <v>193</v>
      </c>
      <c r="B32" s="527" t="s">
        <v>145</v>
      </c>
      <c r="C32" s="527" t="s">
        <v>147</v>
      </c>
      <c r="D32" s="528" t="s">
        <v>528</v>
      </c>
      <c r="E32" s="537" t="s">
        <v>559</v>
      </c>
      <c r="F32" s="538" t="s">
        <v>152</v>
      </c>
      <c r="G32" s="539"/>
      <c r="H32" s="501"/>
    </row>
    <row r="33" customFormat="false" ht="15.75" hidden="true" customHeight="false" outlineLevel="0" collapsed="false">
      <c r="A33" s="161" t="s">
        <v>199</v>
      </c>
      <c r="B33" s="527" t="s">
        <v>145</v>
      </c>
      <c r="C33" s="527" t="s">
        <v>147</v>
      </c>
      <c r="D33" s="528" t="s">
        <v>528</v>
      </c>
      <c r="E33" s="537" t="s">
        <v>559</v>
      </c>
      <c r="F33" s="538" t="s">
        <v>560</v>
      </c>
      <c r="G33" s="539"/>
      <c r="H33" s="501"/>
    </row>
    <row r="34" customFormat="false" ht="15.75" hidden="true" customHeight="false" outlineLevel="0" collapsed="false">
      <c r="A34" s="161" t="s">
        <v>169</v>
      </c>
      <c r="B34" s="527" t="s">
        <v>145</v>
      </c>
      <c r="C34" s="527" t="s">
        <v>147</v>
      </c>
      <c r="D34" s="528" t="s">
        <v>528</v>
      </c>
      <c r="E34" s="537" t="s">
        <v>559</v>
      </c>
      <c r="F34" s="538" t="s">
        <v>560</v>
      </c>
      <c r="G34" s="539" t="s">
        <v>170</v>
      </c>
      <c r="H34" s="501"/>
    </row>
    <row r="35" customFormat="false" ht="15.75" hidden="true" customHeight="false" outlineLevel="0" collapsed="false">
      <c r="A35" s="507" t="s">
        <v>200</v>
      </c>
      <c r="B35" s="524" t="s">
        <v>145</v>
      </c>
      <c r="C35" s="524" t="s">
        <v>147</v>
      </c>
      <c r="D35" s="541" t="s">
        <v>201</v>
      </c>
      <c r="E35" s="509"/>
      <c r="F35" s="509"/>
      <c r="G35" s="510"/>
      <c r="H35" s="511" t="n">
        <f aca="false">H36+H46+H52+H60</f>
        <v>0</v>
      </c>
    </row>
    <row r="36" customFormat="false" ht="47.25" hidden="false" customHeight="false" outlineLevel="0" collapsed="false">
      <c r="A36" s="547" t="s">
        <v>561</v>
      </c>
      <c r="B36" s="514" t="s">
        <v>145</v>
      </c>
      <c r="C36" s="548" t="s">
        <v>147</v>
      </c>
      <c r="D36" s="549" t="s">
        <v>201</v>
      </c>
      <c r="E36" s="550" t="s">
        <v>562</v>
      </c>
      <c r="F36" s="551" t="s">
        <v>152</v>
      </c>
      <c r="G36" s="552"/>
      <c r="H36" s="519" t="n">
        <f aca="false">H37+H42</f>
        <v>0</v>
      </c>
    </row>
    <row r="37" customFormat="false" ht="40.5" hidden="false" customHeight="false" outlineLevel="0" collapsed="false">
      <c r="A37" s="553" t="s">
        <v>563</v>
      </c>
      <c r="B37" s="554" t="s">
        <v>145</v>
      </c>
      <c r="C37" s="555" t="s">
        <v>147</v>
      </c>
      <c r="D37" s="556" t="s">
        <v>201</v>
      </c>
      <c r="E37" s="557" t="s">
        <v>205</v>
      </c>
      <c r="F37" s="558" t="s">
        <v>152</v>
      </c>
      <c r="G37" s="559"/>
      <c r="H37" s="560" t="n">
        <f aca="false">H38</f>
        <v>0</v>
      </c>
    </row>
    <row r="38" customFormat="false" ht="47.25" hidden="false" customHeight="false" outlineLevel="0" collapsed="false">
      <c r="A38" s="561" t="s">
        <v>207</v>
      </c>
      <c r="B38" s="562" t="s">
        <v>145</v>
      </c>
      <c r="C38" s="563" t="s">
        <v>147</v>
      </c>
      <c r="D38" s="564" t="s">
        <v>201</v>
      </c>
      <c r="E38" s="565" t="s">
        <v>208</v>
      </c>
      <c r="F38" s="566" t="s">
        <v>152</v>
      </c>
      <c r="G38" s="567"/>
      <c r="H38" s="568" t="n">
        <f aca="false">H39</f>
        <v>0</v>
      </c>
    </row>
    <row r="39" customFormat="false" ht="15.75" hidden="false" customHeight="false" outlineLevel="0" collapsed="false">
      <c r="A39" s="290" t="s">
        <v>209</v>
      </c>
      <c r="B39" s="423" t="s">
        <v>145</v>
      </c>
      <c r="C39" s="424" t="s">
        <v>147</v>
      </c>
      <c r="D39" s="425" t="s">
        <v>201</v>
      </c>
      <c r="E39" s="537" t="s">
        <v>208</v>
      </c>
      <c r="F39" s="538" t="s">
        <v>210</v>
      </c>
      <c r="G39" s="495"/>
      <c r="H39" s="496" t="n">
        <f aca="false">H40+H41</f>
        <v>0</v>
      </c>
    </row>
    <row r="40" customFormat="false" ht="47.25" hidden="false" customHeight="true" outlineLevel="0" collapsed="false">
      <c r="A40" s="154" t="s">
        <v>157</v>
      </c>
      <c r="B40" s="423" t="s">
        <v>145</v>
      </c>
      <c r="C40" s="424" t="s">
        <v>147</v>
      </c>
      <c r="D40" s="425" t="s">
        <v>201</v>
      </c>
      <c r="E40" s="527" t="s">
        <v>564</v>
      </c>
      <c r="F40" s="527"/>
      <c r="G40" s="569" t="s">
        <v>158</v>
      </c>
      <c r="H40" s="496"/>
    </row>
    <row r="41" customFormat="false" ht="17.25" hidden="false" customHeight="true" outlineLevel="0" collapsed="false">
      <c r="A41" s="570" t="s">
        <v>167</v>
      </c>
      <c r="B41" s="527" t="s">
        <v>145</v>
      </c>
      <c r="C41" s="527" t="s">
        <v>147</v>
      </c>
      <c r="D41" s="527" t="s">
        <v>201</v>
      </c>
      <c r="E41" s="537" t="s">
        <v>208</v>
      </c>
      <c r="F41" s="538" t="s">
        <v>210</v>
      </c>
      <c r="G41" s="539" t="s">
        <v>168</v>
      </c>
      <c r="H41" s="496"/>
    </row>
    <row r="42" customFormat="false" ht="47.25" hidden="false" customHeight="false" outlineLevel="0" collapsed="false">
      <c r="A42" s="571" t="s">
        <v>207</v>
      </c>
      <c r="B42" s="562" t="s">
        <v>145</v>
      </c>
      <c r="C42" s="563" t="s">
        <v>147</v>
      </c>
      <c r="D42" s="564" t="s">
        <v>201</v>
      </c>
      <c r="E42" s="565" t="s">
        <v>565</v>
      </c>
      <c r="F42" s="566" t="s">
        <v>152</v>
      </c>
      <c r="G42" s="567"/>
      <c r="H42" s="568" t="n">
        <f aca="false">H43</f>
        <v>0</v>
      </c>
    </row>
    <row r="43" customFormat="false" ht="15.75" hidden="false" customHeight="false" outlineLevel="0" collapsed="false">
      <c r="A43" s="290" t="s">
        <v>209</v>
      </c>
      <c r="B43" s="423" t="s">
        <v>145</v>
      </c>
      <c r="C43" s="424" t="s">
        <v>147</v>
      </c>
      <c r="D43" s="425" t="s">
        <v>201</v>
      </c>
      <c r="E43" s="537" t="s">
        <v>565</v>
      </c>
      <c r="F43" s="538" t="s">
        <v>210</v>
      </c>
      <c r="G43" s="495"/>
      <c r="H43" s="496" t="n">
        <f aca="false">H44+H45</f>
        <v>0</v>
      </c>
    </row>
    <row r="44" customFormat="false" ht="47.25" hidden="false" customHeight="true" outlineLevel="0" collapsed="false">
      <c r="A44" s="154" t="s">
        <v>157</v>
      </c>
      <c r="B44" s="423" t="s">
        <v>145</v>
      </c>
      <c r="C44" s="424" t="s">
        <v>147</v>
      </c>
      <c r="D44" s="425" t="s">
        <v>201</v>
      </c>
      <c r="E44" s="527" t="s">
        <v>566</v>
      </c>
      <c r="F44" s="527"/>
      <c r="G44" s="569" t="s">
        <v>158</v>
      </c>
      <c r="H44" s="496"/>
    </row>
    <row r="45" customFormat="false" ht="20.25" hidden="false" customHeight="true" outlineLevel="0" collapsed="false">
      <c r="A45" s="570" t="s">
        <v>167</v>
      </c>
      <c r="B45" s="527" t="s">
        <v>145</v>
      </c>
      <c r="C45" s="527" t="s">
        <v>147</v>
      </c>
      <c r="D45" s="527" t="s">
        <v>201</v>
      </c>
      <c r="E45" s="537" t="s">
        <v>565</v>
      </c>
      <c r="F45" s="538" t="s">
        <v>210</v>
      </c>
      <c r="G45" s="539" t="s">
        <v>168</v>
      </c>
      <c r="H45" s="496"/>
    </row>
    <row r="46" customFormat="false" ht="15.75" hidden="false" customHeight="false" outlineLevel="0" collapsed="false">
      <c r="A46" s="572" t="s">
        <v>212</v>
      </c>
      <c r="B46" s="513" t="s">
        <v>145</v>
      </c>
      <c r="C46" s="533" t="s">
        <v>147</v>
      </c>
      <c r="D46" s="573" t="n">
        <v>13</v>
      </c>
      <c r="E46" s="574" t="s">
        <v>213</v>
      </c>
      <c r="F46" s="575" t="s">
        <v>152</v>
      </c>
      <c r="G46" s="576"/>
      <c r="H46" s="577" t="n">
        <f aca="false">H47</f>
        <v>0</v>
      </c>
    </row>
    <row r="47" customFormat="false" ht="15.75" hidden="false" customHeight="false" outlineLevel="0" collapsed="false">
      <c r="A47" s="154" t="s">
        <v>215</v>
      </c>
      <c r="B47" s="423" t="s">
        <v>145</v>
      </c>
      <c r="C47" s="527" t="s">
        <v>147</v>
      </c>
      <c r="D47" s="578" t="n">
        <v>13</v>
      </c>
      <c r="E47" s="579" t="s">
        <v>216</v>
      </c>
      <c r="F47" s="580" t="s">
        <v>152</v>
      </c>
      <c r="G47" s="581"/>
      <c r="H47" s="496" t="n">
        <f aca="false">H48</f>
        <v>0</v>
      </c>
    </row>
    <row r="48" customFormat="false" ht="15.75" hidden="false" customHeight="false" outlineLevel="0" collapsed="false">
      <c r="A48" s="161" t="s">
        <v>217</v>
      </c>
      <c r="B48" s="423" t="s">
        <v>145</v>
      </c>
      <c r="C48" s="582" t="s">
        <v>147</v>
      </c>
      <c r="D48" s="578" t="n">
        <v>13</v>
      </c>
      <c r="E48" s="579" t="s">
        <v>216</v>
      </c>
      <c r="F48" s="580" t="s">
        <v>218</v>
      </c>
      <c r="G48" s="581"/>
      <c r="H48" s="496" t="n">
        <f aca="false">H49+H50+H51</f>
        <v>0</v>
      </c>
    </row>
    <row r="49" customFormat="false" ht="20.25" hidden="false" customHeight="true" outlineLevel="0" collapsed="false">
      <c r="A49" s="529" t="s">
        <v>167</v>
      </c>
      <c r="B49" s="527" t="s">
        <v>145</v>
      </c>
      <c r="C49" s="527" t="s">
        <v>147</v>
      </c>
      <c r="D49" s="578" t="n">
        <v>13</v>
      </c>
      <c r="E49" s="583" t="s">
        <v>216</v>
      </c>
      <c r="F49" s="584" t="s">
        <v>218</v>
      </c>
      <c r="G49" s="539" t="s">
        <v>168</v>
      </c>
      <c r="H49" s="496"/>
    </row>
    <row r="50" customFormat="false" ht="15.75" hidden="false" customHeight="true" outlineLevel="0" collapsed="false">
      <c r="A50" s="161" t="s">
        <v>169</v>
      </c>
      <c r="B50" s="527" t="s">
        <v>145</v>
      </c>
      <c r="C50" s="585" t="s">
        <v>147</v>
      </c>
      <c r="D50" s="586" t="n">
        <v>13</v>
      </c>
      <c r="E50" s="587" t="s">
        <v>567</v>
      </c>
      <c r="F50" s="587"/>
      <c r="G50" s="588" t="s">
        <v>170</v>
      </c>
      <c r="H50" s="496"/>
    </row>
    <row r="51" customFormat="false" ht="15" hidden="false" customHeight="true" outlineLevel="0" collapsed="false">
      <c r="A51" s="589" t="s">
        <v>507</v>
      </c>
      <c r="B51" s="527" t="s">
        <v>145</v>
      </c>
      <c r="C51" s="527" t="s">
        <v>147</v>
      </c>
      <c r="D51" s="578" t="n">
        <v>13</v>
      </c>
      <c r="E51" s="587" t="s">
        <v>567</v>
      </c>
      <c r="F51" s="587"/>
      <c r="G51" s="539" t="s">
        <v>508</v>
      </c>
      <c r="H51" s="496"/>
    </row>
    <row r="52" customFormat="false" ht="15.75" hidden="false" customHeight="false" outlineLevel="0" collapsed="false">
      <c r="A52" s="590" t="s">
        <v>187</v>
      </c>
      <c r="B52" s="513" t="s">
        <v>145</v>
      </c>
      <c r="C52" s="534" t="s">
        <v>147</v>
      </c>
      <c r="D52" s="534" t="s">
        <v>201</v>
      </c>
      <c r="E52" s="516" t="s">
        <v>188</v>
      </c>
      <c r="F52" s="591" t="s">
        <v>152</v>
      </c>
      <c r="G52" s="592"/>
      <c r="H52" s="577" t="n">
        <f aca="false">H53+H56</f>
        <v>0</v>
      </c>
    </row>
    <row r="53" customFormat="false" ht="15.75" hidden="false" customHeight="false" outlineLevel="0" collapsed="false">
      <c r="A53" s="234" t="s">
        <v>220</v>
      </c>
      <c r="B53" s="423" t="s">
        <v>145</v>
      </c>
      <c r="C53" s="527" t="s">
        <v>147</v>
      </c>
      <c r="D53" s="527" t="s">
        <v>201</v>
      </c>
      <c r="E53" s="537" t="s">
        <v>221</v>
      </c>
      <c r="F53" s="580" t="s">
        <v>152</v>
      </c>
      <c r="G53" s="593"/>
      <c r="H53" s="496" t="n">
        <f aca="false">H54</f>
        <v>0</v>
      </c>
    </row>
    <row r="54" customFormat="false" ht="15.75" hidden="false" customHeight="false" outlineLevel="0" collapsed="false">
      <c r="A54" s="161" t="s">
        <v>222</v>
      </c>
      <c r="B54" s="594" t="s">
        <v>145</v>
      </c>
      <c r="C54" s="595" t="s">
        <v>147</v>
      </c>
      <c r="D54" s="595" t="n">
        <v>13</v>
      </c>
      <c r="E54" s="596" t="s">
        <v>221</v>
      </c>
      <c r="F54" s="597" t="s">
        <v>223</v>
      </c>
      <c r="G54" s="598"/>
      <c r="H54" s="496" t="n">
        <f aca="false">H55</f>
        <v>0</v>
      </c>
    </row>
    <row r="55" customFormat="false" ht="16.5" hidden="false" customHeight="true" outlineLevel="0" collapsed="false">
      <c r="A55" s="529" t="s">
        <v>167</v>
      </c>
      <c r="B55" s="595" t="s">
        <v>145</v>
      </c>
      <c r="C55" s="595" t="s">
        <v>147</v>
      </c>
      <c r="D55" s="595" t="n">
        <v>13</v>
      </c>
      <c r="E55" s="599" t="s">
        <v>221</v>
      </c>
      <c r="F55" s="600" t="s">
        <v>223</v>
      </c>
      <c r="G55" s="598" t="s">
        <v>168</v>
      </c>
      <c r="H55" s="496"/>
    </row>
    <row r="56" customFormat="false" ht="17.25" hidden="false" customHeight="true" outlineLevel="0" collapsed="false">
      <c r="A56" s="271" t="s">
        <v>471</v>
      </c>
      <c r="B56" s="601" t="s">
        <v>145</v>
      </c>
      <c r="C56" s="601" t="s">
        <v>147</v>
      </c>
      <c r="D56" s="602" t="s">
        <v>201</v>
      </c>
      <c r="E56" s="599" t="s">
        <v>221</v>
      </c>
      <c r="F56" s="600" t="s">
        <v>475</v>
      </c>
      <c r="G56" s="603"/>
      <c r="H56" s="496" t="n">
        <f aca="false">H57+H58+H59</f>
        <v>0</v>
      </c>
    </row>
    <row r="57" customFormat="false" ht="47.25" hidden="false" customHeight="false" outlineLevel="0" collapsed="false">
      <c r="A57" s="154" t="s">
        <v>157</v>
      </c>
      <c r="B57" s="595" t="s">
        <v>145</v>
      </c>
      <c r="C57" s="595" t="s">
        <v>147</v>
      </c>
      <c r="D57" s="604" t="s">
        <v>201</v>
      </c>
      <c r="E57" s="605" t="s">
        <v>221</v>
      </c>
      <c r="F57" s="606" t="s">
        <v>475</v>
      </c>
      <c r="G57" s="607" t="s">
        <v>158</v>
      </c>
      <c r="H57" s="496"/>
    </row>
    <row r="58" customFormat="false" ht="17.25" hidden="false" customHeight="true" outlineLevel="0" collapsed="false">
      <c r="A58" s="608" t="s">
        <v>167</v>
      </c>
      <c r="B58" s="609" t="s">
        <v>145</v>
      </c>
      <c r="C58" s="609" t="s">
        <v>147</v>
      </c>
      <c r="D58" s="610" t="s">
        <v>201</v>
      </c>
      <c r="E58" s="611" t="s">
        <v>568</v>
      </c>
      <c r="F58" s="612" t="s">
        <v>475</v>
      </c>
      <c r="G58" s="613" t="s">
        <v>168</v>
      </c>
      <c r="H58" s="496"/>
    </row>
    <row r="59" customFormat="false" ht="15.75" hidden="false" customHeight="false" outlineLevel="0" collapsed="false">
      <c r="A59" s="161" t="s">
        <v>169</v>
      </c>
      <c r="B59" s="609" t="s">
        <v>145</v>
      </c>
      <c r="C59" s="609" t="s">
        <v>147</v>
      </c>
      <c r="D59" s="610" t="s">
        <v>201</v>
      </c>
      <c r="E59" s="605" t="s">
        <v>221</v>
      </c>
      <c r="F59" s="614" t="s">
        <v>475</v>
      </c>
      <c r="G59" s="613" t="s">
        <v>170</v>
      </c>
      <c r="H59" s="496"/>
    </row>
    <row r="60" customFormat="false" ht="15.75" hidden="false" customHeight="false" outlineLevel="0" collapsed="false">
      <c r="A60" s="512" t="s">
        <v>163</v>
      </c>
      <c r="B60" s="615" t="s">
        <v>145</v>
      </c>
      <c r="C60" s="615" t="s">
        <v>147</v>
      </c>
      <c r="D60" s="616" t="s">
        <v>201</v>
      </c>
      <c r="E60" s="617" t="s">
        <v>164</v>
      </c>
      <c r="F60" s="536" t="s">
        <v>152</v>
      </c>
      <c r="G60" s="618"/>
      <c r="H60" s="577" t="n">
        <f aca="false">H61+H64</f>
        <v>0</v>
      </c>
    </row>
    <row r="61" customFormat="false" ht="20.25" hidden="false" customHeight="true" outlineLevel="0" collapsed="false">
      <c r="A61" s="619" t="s">
        <v>225</v>
      </c>
      <c r="B61" s="620" t="s">
        <v>145</v>
      </c>
      <c r="C61" s="620" t="s">
        <v>147</v>
      </c>
      <c r="D61" s="620" t="s">
        <v>201</v>
      </c>
      <c r="E61" s="583" t="s">
        <v>164</v>
      </c>
      <c r="F61" s="584" t="s">
        <v>226</v>
      </c>
      <c r="G61" s="621"/>
      <c r="H61" s="622" t="n">
        <f aca="false">H62+H63</f>
        <v>0</v>
      </c>
    </row>
    <row r="62" customFormat="false" ht="47.25" hidden="false" customHeight="false" outlineLevel="0" collapsed="false">
      <c r="A62" s="154" t="s">
        <v>157</v>
      </c>
      <c r="B62" s="620" t="s">
        <v>145</v>
      </c>
      <c r="C62" s="620" t="s">
        <v>147</v>
      </c>
      <c r="D62" s="620" t="s">
        <v>201</v>
      </c>
      <c r="E62" s="583" t="s">
        <v>164</v>
      </c>
      <c r="F62" s="584" t="s">
        <v>226</v>
      </c>
      <c r="G62" s="621" t="s">
        <v>158</v>
      </c>
      <c r="H62" s="622"/>
    </row>
    <row r="63" customFormat="false" ht="19.5" hidden="false" customHeight="true" outlineLevel="0" collapsed="false">
      <c r="A63" s="529" t="s">
        <v>167</v>
      </c>
      <c r="B63" s="623" t="s">
        <v>145</v>
      </c>
      <c r="C63" s="620" t="s">
        <v>147</v>
      </c>
      <c r="D63" s="620" t="s">
        <v>201</v>
      </c>
      <c r="E63" s="583" t="s">
        <v>164</v>
      </c>
      <c r="F63" s="584" t="s">
        <v>226</v>
      </c>
      <c r="G63" s="621" t="s">
        <v>168</v>
      </c>
      <c r="H63" s="622"/>
    </row>
    <row r="64" customFormat="false" ht="31.5" hidden="false" customHeight="false" outlineLevel="0" collapsed="false">
      <c r="A64" s="624" t="s">
        <v>569</v>
      </c>
      <c r="B64" s="625" t="s">
        <v>145</v>
      </c>
      <c r="C64" s="625" t="s">
        <v>147</v>
      </c>
      <c r="D64" s="626" t="s">
        <v>201</v>
      </c>
      <c r="E64" s="583" t="s">
        <v>164</v>
      </c>
      <c r="F64" s="584" t="s">
        <v>570</v>
      </c>
      <c r="G64" s="627"/>
      <c r="H64" s="628" t="n">
        <f aca="false">H65</f>
        <v>0</v>
      </c>
    </row>
    <row r="65" customFormat="false" ht="15.75" hidden="false" customHeight="false" outlineLevel="0" collapsed="false">
      <c r="A65" s="154" t="s">
        <v>181</v>
      </c>
      <c r="B65" s="620" t="s">
        <v>145</v>
      </c>
      <c r="C65" s="620" t="s">
        <v>147</v>
      </c>
      <c r="D65" s="629" t="s">
        <v>201</v>
      </c>
      <c r="E65" s="583" t="s">
        <v>164</v>
      </c>
      <c r="F65" s="584" t="s">
        <v>570</v>
      </c>
      <c r="G65" s="621" t="s">
        <v>182</v>
      </c>
      <c r="H65" s="622"/>
    </row>
    <row r="66" customFormat="false" ht="15.75" hidden="false" customHeight="false" outlineLevel="0" collapsed="false">
      <c r="A66" s="630" t="s">
        <v>227</v>
      </c>
      <c r="B66" s="631" t="s">
        <v>145</v>
      </c>
      <c r="C66" s="632" t="s">
        <v>149</v>
      </c>
      <c r="D66" s="633"/>
      <c r="E66" s="634"/>
      <c r="F66" s="635"/>
      <c r="G66" s="636"/>
      <c r="H66" s="637" t="n">
        <f aca="false">H67</f>
        <v>0</v>
      </c>
    </row>
    <row r="67" customFormat="false" ht="15.75" hidden="false" customHeight="false" outlineLevel="0" collapsed="false">
      <c r="A67" s="638" t="s">
        <v>228</v>
      </c>
      <c r="B67" s="524" t="s">
        <v>145</v>
      </c>
      <c r="C67" s="639" t="s">
        <v>149</v>
      </c>
      <c r="D67" s="639" t="s">
        <v>229</v>
      </c>
      <c r="E67" s="640"/>
      <c r="F67" s="641"/>
      <c r="G67" s="642"/>
      <c r="H67" s="643" t="n">
        <f aca="false">H68</f>
        <v>0</v>
      </c>
    </row>
    <row r="68" customFormat="false" ht="15.75" hidden="false" customHeight="false" outlineLevel="0" collapsed="false">
      <c r="A68" s="590" t="s">
        <v>187</v>
      </c>
      <c r="B68" s="513" t="s">
        <v>145</v>
      </c>
      <c r="C68" s="534" t="s">
        <v>149</v>
      </c>
      <c r="D68" s="534" t="s">
        <v>229</v>
      </c>
      <c r="E68" s="516" t="s">
        <v>188</v>
      </c>
      <c r="F68" s="591" t="s">
        <v>152</v>
      </c>
      <c r="G68" s="644"/>
      <c r="H68" s="645" t="n">
        <f aca="false">H69</f>
        <v>0</v>
      </c>
    </row>
    <row r="69" customFormat="false" ht="15.75" hidden="false" customHeight="false" outlineLevel="0" collapsed="false">
      <c r="A69" s="234" t="s">
        <v>220</v>
      </c>
      <c r="B69" s="423" t="s">
        <v>145</v>
      </c>
      <c r="C69" s="527" t="s">
        <v>149</v>
      </c>
      <c r="D69" s="527" t="s">
        <v>229</v>
      </c>
      <c r="E69" s="537" t="s">
        <v>221</v>
      </c>
      <c r="F69" s="580" t="s">
        <v>152</v>
      </c>
      <c r="G69" s="593"/>
      <c r="H69" s="622" t="n">
        <f aca="false">H70</f>
        <v>0</v>
      </c>
    </row>
    <row r="70" customFormat="false" ht="31.5" hidden="false" customHeight="false" outlineLevel="0" collapsed="false">
      <c r="A70" s="234" t="s">
        <v>230</v>
      </c>
      <c r="B70" s="423" t="s">
        <v>145</v>
      </c>
      <c r="C70" s="646" t="s">
        <v>149</v>
      </c>
      <c r="D70" s="646" t="s">
        <v>229</v>
      </c>
      <c r="E70" s="537" t="s">
        <v>221</v>
      </c>
      <c r="F70" s="580" t="s">
        <v>231</v>
      </c>
      <c r="G70" s="647"/>
      <c r="H70" s="622" t="n">
        <f aca="false">H71+H72</f>
        <v>0</v>
      </c>
    </row>
    <row r="71" customFormat="false" ht="47.25" hidden="false" customHeight="false" outlineLevel="0" collapsed="false">
      <c r="A71" s="154" t="s">
        <v>157</v>
      </c>
      <c r="B71" s="527" t="s">
        <v>145</v>
      </c>
      <c r="C71" s="527" t="s">
        <v>149</v>
      </c>
      <c r="D71" s="527" t="s">
        <v>229</v>
      </c>
      <c r="E71" s="537" t="s">
        <v>221</v>
      </c>
      <c r="F71" s="606" t="s">
        <v>231</v>
      </c>
      <c r="G71" s="539" t="s">
        <v>158</v>
      </c>
      <c r="H71" s="622"/>
    </row>
    <row r="72" customFormat="false" ht="18" hidden="false" customHeight="true" outlineLevel="0" collapsed="false">
      <c r="A72" s="529" t="s">
        <v>167</v>
      </c>
      <c r="B72" s="527" t="s">
        <v>145</v>
      </c>
      <c r="C72" s="527" t="s">
        <v>149</v>
      </c>
      <c r="D72" s="527" t="s">
        <v>229</v>
      </c>
      <c r="E72" s="537" t="s">
        <v>221</v>
      </c>
      <c r="F72" s="606" t="s">
        <v>231</v>
      </c>
      <c r="G72" s="539" t="s">
        <v>168</v>
      </c>
      <c r="H72" s="622"/>
    </row>
    <row r="73" customFormat="false" ht="15.75" hidden="true" customHeight="false" outlineLevel="0" collapsed="false">
      <c r="A73" s="502" t="s">
        <v>232</v>
      </c>
      <c r="B73" s="648" t="s">
        <v>145</v>
      </c>
      <c r="C73" s="649" t="s">
        <v>229</v>
      </c>
      <c r="D73" s="649"/>
      <c r="E73" s="650"/>
      <c r="F73" s="651"/>
      <c r="G73" s="652"/>
      <c r="H73" s="653" t="n">
        <f aca="false">H74+H83+H92</f>
        <v>0</v>
      </c>
    </row>
    <row r="74" customFormat="false" ht="31.5" hidden="true" customHeight="false" outlineLevel="0" collapsed="false">
      <c r="A74" s="654" t="s">
        <v>571</v>
      </c>
      <c r="B74" s="524" t="s">
        <v>145</v>
      </c>
      <c r="C74" s="655" t="s">
        <v>229</v>
      </c>
      <c r="D74" s="655" t="s">
        <v>262</v>
      </c>
      <c r="E74" s="640"/>
      <c r="F74" s="641"/>
      <c r="G74" s="656"/>
      <c r="H74" s="657" t="n">
        <f aca="false">H75+H80</f>
        <v>0</v>
      </c>
    </row>
    <row r="75" customFormat="false" ht="63" hidden="true" customHeight="false" outlineLevel="0" collapsed="false">
      <c r="A75" s="264" t="s">
        <v>572</v>
      </c>
      <c r="B75" s="658" t="s">
        <v>145</v>
      </c>
      <c r="C75" s="659" t="s">
        <v>229</v>
      </c>
      <c r="D75" s="659" t="s">
        <v>262</v>
      </c>
      <c r="E75" s="660" t="s">
        <v>573</v>
      </c>
      <c r="F75" s="661" t="s">
        <v>152</v>
      </c>
      <c r="G75" s="491"/>
      <c r="H75" s="496" t="n">
        <f aca="false">H76</f>
        <v>0</v>
      </c>
      <c r="N75" s="662"/>
      <c r="O75" s="662"/>
      <c r="P75" s="662"/>
    </row>
    <row r="76" customFormat="false" ht="78.75" hidden="true" customHeight="true" outlineLevel="0" collapsed="false">
      <c r="A76" s="663" t="s">
        <v>243</v>
      </c>
      <c r="B76" s="555" t="s">
        <v>145</v>
      </c>
      <c r="C76" s="664" t="s">
        <v>229</v>
      </c>
      <c r="D76" s="665" t="s">
        <v>574</v>
      </c>
      <c r="E76" s="555" t="s">
        <v>244</v>
      </c>
      <c r="F76" s="555"/>
      <c r="G76" s="666"/>
      <c r="H76" s="667" t="n">
        <f aca="false">H77</f>
        <v>0</v>
      </c>
      <c r="N76" s="662"/>
      <c r="O76" s="662"/>
      <c r="P76" s="662"/>
    </row>
    <row r="77" customFormat="false" ht="47.25" hidden="true" customHeight="false" outlineLevel="0" collapsed="false">
      <c r="A77" s="277" t="s">
        <v>245</v>
      </c>
      <c r="B77" s="563" t="s">
        <v>145</v>
      </c>
      <c r="C77" s="668" t="s">
        <v>229</v>
      </c>
      <c r="D77" s="669" t="s">
        <v>574</v>
      </c>
      <c r="E77" s="564" t="s">
        <v>575</v>
      </c>
      <c r="F77" s="670" t="s">
        <v>152</v>
      </c>
      <c r="G77" s="671"/>
      <c r="H77" s="568" t="n">
        <f aca="false">H78</f>
        <v>0</v>
      </c>
      <c r="N77" s="662"/>
      <c r="O77" s="662"/>
      <c r="P77" s="662"/>
    </row>
    <row r="78" customFormat="false" ht="31.5" hidden="true" customHeight="true" outlineLevel="0" collapsed="false">
      <c r="A78" s="608" t="s">
        <v>247</v>
      </c>
      <c r="B78" s="527" t="s">
        <v>145</v>
      </c>
      <c r="C78" s="672" t="s">
        <v>229</v>
      </c>
      <c r="D78" s="673" t="s">
        <v>574</v>
      </c>
      <c r="E78" s="674" t="s">
        <v>576</v>
      </c>
      <c r="F78" s="674"/>
      <c r="G78" s="675"/>
      <c r="H78" s="496" t="n">
        <f aca="false">H79</f>
        <v>0</v>
      </c>
      <c r="N78" s="662"/>
      <c r="O78" s="662"/>
      <c r="P78" s="662"/>
    </row>
    <row r="79" customFormat="false" ht="15" hidden="true" customHeight="true" outlineLevel="0" collapsed="false">
      <c r="A79" s="676" t="s">
        <v>167</v>
      </c>
      <c r="B79" s="527" t="s">
        <v>145</v>
      </c>
      <c r="C79" s="672" t="s">
        <v>229</v>
      </c>
      <c r="D79" s="673" t="s">
        <v>574</v>
      </c>
      <c r="E79" s="527" t="s">
        <v>576</v>
      </c>
      <c r="F79" s="527"/>
      <c r="G79" s="647" t="s">
        <v>168</v>
      </c>
      <c r="H79" s="496"/>
    </row>
    <row r="80" customFormat="false" ht="38.25" hidden="true" customHeight="true" outlineLevel="0" collapsed="false">
      <c r="A80" s="277" t="s">
        <v>245</v>
      </c>
      <c r="B80" s="563" t="s">
        <v>145</v>
      </c>
      <c r="C80" s="668" t="s">
        <v>229</v>
      </c>
      <c r="D80" s="669" t="s">
        <v>574</v>
      </c>
      <c r="E80" s="564" t="s">
        <v>577</v>
      </c>
      <c r="F80" s="670" t="s">
        <v>152</v>
      </c>
      <c r="G80" s="671"/>
      <c r="H80" s="568" t="n">
        <f aca="false">H81</f>
        <v>0</v>
      </c>
    </row>
    <row r="81" customFormat="false" ht="15" hidden="true" customHeight="true" outlineLevel="0" collapsed="false">
      <c r="A81" s="608" t="s">
        <v>247</v>
      </c>
      <c r="B81" s="527" t="s">
        <v>145</v>
      </c>
      <c r="C81" s="672" t="s">
        <v>229</v>
      </c>
      <c r="D81" s="673" t="s">
        <v>574</v>
      </c>
      <c r="E81" s="674" t="s">
        <v>578</v>
      </c>
      <c r="F81" s="674"/>
      <c r="G81" s="675"/>
      <c r="H81" s="496" t="n">
        <f aca="false">H82</f>
        <v>0</v>
      </c>
    </row>
    <row r="82" customFormat="false" ht="15" hidden="true" customHeight="true" outlineLevel="0" collapsed="false">
      <c r="A82" s="624" t="s">
        <v>167</v>
      </c>
      <c r="B82" s="527" t="s">
        <v>145</v>
      </c>
      <c r="C82" s="672" t="s">
        <v>229</v>
      </c>
      <c r="D82" s="673" t="s">
        <v>574</v>
      </c>
      <c r="E82" s="527" t="s">
        <v>578</v>
      </c>
      <c r="F82" s="527"/>
      <c r="G82" s="647" t="s">
        <v>168</v>
      </c>
      <c r="H82" s="496"/>
    </row>
    <row r="83" customFormat="false" ht="15.75" hidden="true" customHeight="false" outlineLevel="0" collapsed="false">
      <c r="A83" s="677" t="s">
        <v>233</v>
      </c>
      <c r="B83" s="524" t="s">
        <v>145</v>
      </c>
      <c r="C83" s="655" t="s">
        <v>229</v>
      </c>
      <c r="D83" s="655" t="s">
        <v>234</v>
      </c>
      <c r="E83" s="678"/>
      <c r="F83" s="679"/>
      <c r="G83" s="656"/>
      <c r="H83" s="657" t="n">
        <f aca="false">H84+H89</f>
        <v>0</v>
      </c>
    </row>
    <row r="84" customFormat="false" ht="63" hidden="true" customHeight="false" outlineLevel="0" collapsed="false">
      <c r="A84" s="264" t="s">
        <v>572</v>
      </c>
      <c r="B84" s="658" t="s">
        <v>145</v>
      </c>
      <c r="C84" s="659" t="s">
        <v>229</v>
      </c>
      <c r="D84" s="659" t="s">
        <v>234</v>
      </c>
      <c r="E84" s="680" t="s">
        <v>236</v>
      </c>
      <c r="F84" s="661" t="s">
        <v>152</v>
      </c>
      <c r="G84" s="491"/>
      <c r="H84" s="496" t="n">
        <f aca="false">H85</f>
        <v>0</v>
      </c>
    </row>
    <row r="85" customFormat="false" ht="94.5" hidden="true" customHeight="false" outlineLevel="0" collapsed="false">
      <c r="A85" s="681" t="s">
        <v>579</v>
      </c>
      <c r="B85" s="682" t="s">
        <v>145</v>
      </c>
      <c r="C85" s="683" t="s">
        <v>229</v>
      </c>
      <c r="D85" s="683" t="s">
        <v>234</v>
      </c>
      <c r="E85" s="684" t="s">
        <v>238</v>
      </c>
      <c r="F85" s="685" t="s">
        <v>152</v>
      </c>
      <c r="G85" s="686"/>
      <c r="H85" s="667" t="n">
        <f aca="false">H86</f>
        <v>0</v>
      </c>
    </row>
    <row r="86" customFormat="false" ht="15.75" hidden="true" customHeight="false" outlineLevel="0" collapsed="false">
      <c r="A86" s="277" t="s">
        <v>239</v>
      </c>
      <c r="B86" s="562" t="s">
        <v>145</v>
      </c>
      <c r="C86" s="563" t="s">
        <v>229</v>
      </c>
      <c r="D86" s="563" t="s">
        <v>234</v>
      </c>
      <c r="E86" s="687" t="s">
        <v>240</v>
      </c>
      <c r="F86" s="566" t="s">
        <v>152</v>
      </c>
      <c r="G86" s="688"/>
      <c r="H86" s="568" t="n">
        <f aca="false">H87</f>
        <v>0</v>
      </c>
    </row>
    <row r="87" customFormat="false" ht="30.75" hidden="true" customHeight="false" outlineLevel="0" collapsed="false">
      <c r="A87" s="402" t="s">
        <v>241</v>
      </c>
      <c r="B87" s="423" t="s">
        <v>145</v>
      </c>
      <c r="C87" s="672" t="s">
        <v>229</v>
      </c>
      <c r="D87" s="672" t="s">
        <v>234</v>
      </c>
      <c r="E87" s="537" t="s">
        <v>240</v>
      </c>
      <c r="F87" s="580" t="s">
        <v>242</v>
      </c>
      <c r="G87" s="539"/>
      <c r="H87" s="496" t="n">
        <f aca="false">H88</f>
        <v>0</v>
      </c>
    </row>
    <row r="88" customFormat="false" ht="15.75" hidden="true" customHeight="false" outlineLevel="0" collapsed="false">
      <c r="A88" s="529" t="s">
        <v>167</v>
      </c>
      <c r="B88" s="595" t="s">
        <v>145</v>
      </c>
      <c r="C88" s="689" t="s">
        <v>229</v>
      </c>
      <c r="D88" s="689" t="s">
        <v>234</v>
      </c>
      <c r="E88" s="537" t="s">
        <v>240</v>
      </c>
      <c r="F88" s="580" t="s">
        <v>242</v>
      </c>
      <c r="G88" s="539" t="s">
        <v>168</v>
      </c>
      <c r="H88" s="496"/>
    </row>
    <row r="89" customFormat="false" ht="15.75" hidden="true" customHeight="false" outlineLevel="0" collapsed="false">
      <c r="A89" s="277" t="s">
        <v>239</v>
      </c>
      <c r="B89" s="562" t="s">
        <v>145</v>
      </c>
      <c r="C89" s="563" t="s">
        <v>229</v>
      </c>
      <c r="D89" s="563" t="s">
        <v>234</v>
      </c>
      <c r="E89" s="687" t="s">
        <v>580</v>
      </c>
      <c r="F89" s="566" t="s">
        <v>152</v>
      </c>
      <c r="G89" s="688"/>
      <c r="H89" s="568" t="n">
        <f aca="false">H90</f>
        <v>0</v>
      </c>
    </row>
    <row r="90" customFormat="false" ht="30.75" hidden="true" customHeight="false" outlineLevel="0" collapsed="false">
      <c r="A90" s="402" t="s">
        <v>241</v>
      </c>
      <c r="B90" s="423" t="s">
        <v>145</v>
      </c>
      <c r="C90" s="672" t="s">
        <v>229</v>
      </c>
      <c r="D90" s="672" t="s">
        <v>234</v>
      </c>
      <c r="E90" s="537" t="s">
        <v>580</v>
      </c>
      <c r="F90" s="580" t="s">
        <v>242</v>
      </c>
      <c r="G90" s="539"/>
      <c r="H90" s="496" t="n">
        <f aca="false">H91</f>
        <v>0</v>
      </c>
    </row>
    <row r="91" customFormat="false" ht="15.75" hidden="true" customHeight="false" outlineLevel="0" collapsed="false">
      <c r="A91" s="529" t="s">
        <v>167</v>
      </c>
      <c r="B91" s="595" t="s">
        <v>145</v>
      </c>
      <c r="C91" s="689" t="s">
        <v>229</v>
      </c>
      <c r="D91" s="689" t="s">
        <v>234</v>
      </c>
      <c r="E91" s="537" t="s">
        <v>580</v>
      </c>
      <c r="F91" s="580" t="s">
        <v>242</v>
      </c>
      <c r="G91" s="539" t="s">
        <v>168</v>
      </c>
      <c r="H91" s="496"/>
    </row>
    <row r="92" customFormat="false" ht="31.5" hidden="true" customHeight="false" outlineLevel="0" collapsed="false">
      <c r="A92" s="690" t="s">
        <v>249</v>
      </c>
      <c r="B92" s="524" t="s">
        <v>145</v>
      </c>
      <c r="C92" s="639" t="s">
        <v>229</v>
      </c>
      <c r="D92" s="639" t="n">
        <v>14</v>
      </c>
      <c r="E92" s="640"/>
      <c r="F92" s="641"/>
      <c r="G92" s="691"/>
      <c r="H92" s="657" t="n">
        <f aca="false">H93</f>
        <v>0</v>
      </c>
    </row>
    <row r="93" customFormat="false" ht="47.25" hidden="true" customHeight="false" outlineLevel="0" collapsed="false">
      <c r="A93" s="282" t="s">
        <v>250</v>
      </c>
      <c r="B93" s="692" t="s">
        <v>145</v>
      </c>
      <c r="C93" s="693" t="s">
        <v>229</v>
      </c>
      <c r="D93" s="693" t="n">
        <v>14</v>
      </c>
      <c r="E93" s="660" t="s">
        <v>581</v>
      </c>
      <c r="F93" s="661" t="s">
        <v>152</v>
      </c>
      <c r="G93" s="694"/>
      <c r="H93" s="496" t="n">
        <f aca="false">H94+H98</f>
        <v>0</v>
      </c>
    </row>
    <row r="94" customFormat="false" ht="58.5" hidden="true" customHeight="true" outlineLevel="0" collapsed="false">
      <c r="A94" s="695" t="s">
        <v>252</v>
      </c>
      <c r="B94" s="554" t="s">
        <v>145</v>
      </c>
      <c r="C94" s="696" t="s">
        <v>229</v>
      </c>
      <c r="D94" s="696" t="s">
        <v>253</v>
      </c>
      <c r="E94" s="684" t="s">
        <v>254</v>
      </c>
      <c r="F94" s="685" t="s">
        <v>152</v>
      </c>
      <c r="G94" s="697"/>
      <c r="H94" s="667" t="n">
        <f aca="false">H95</f>
        <v>0</v>
      </c>
    </row>
    <row r="95" customFormat="false" ht="31.5" hidden="true" customHeight="false" outlineLevel="0" collapsed="false">
      <c r="A95" s="698" t="s">
        <v>255</v>
      </c>
      <c r="B95" s="562" t="s">
        <v>145</v>
      </c>
      <c r="C95" s="699" t="s">
        <v>229</v>
      </c>
      <c r="D95" s="699" t="s">
        <v>253</v>
      </c>
      <c r="E95" s="687" t="s">
        <v>256</v>
      </c>
      <c r="F95" s="566" t="s">
        <v>152</v>
      </c>
      <c r="G95" s="700"/>
      <c r="H95" s="568" t="n">
        <f aca="false">H96</f>
        <v>0</v>
      </c>
    </row>
    <row r="96" customFormat="false" ht="31.5" hidden="true" customHeight="false" outlineLevel="0" collapsed="false">
      <c r="A96" s="234" t="s">
        <v>258</v>
      </c>
      <c r="B96" s="423" t="s">
        <v>145</v>
      </c>
      <c r="C96" s="646" t="s">
        <v>229</v>
      </c>
      <c r="D96" s="646" t="n">
        <v>14</v>
      </c>
      <c r="E96" s="537" t="s">
        <v>256</v>
      </c>
      <c r="F96" s="580" t="s">
        <v>259</v>
      </c>
      <c r="G96" s="539"/>
      <c r="H96" s="496" t="n">
        <f aca="false">H97</f>
        <v>0</v>
      </c>
    </row>
    <row r="97" customFormat="false" ht="15.75" hidden="true" customHeight="false" outlineLevel="0" collapsed="false">
      <c r="A97" s="701" t="s">
        <v>167</v>
      </c>
      <c r="B97" s="527" t="s">
        <v>145</v>
      </c>
      <c r="C97" s="646" t="s">
        <v>229</v>
      </c>
      <c r="D97" s="646" t="n">
        <v>14</v>
      </c>
      <c r="E97" s="426" t="s">
        <v>256</v>
      </c>
      <c r="F97" s="584" t="s">
        <v>259</v>
      </c>
      <c r="G97" s="539" t="s">
        <v>168</v>
      </c>
      <c r="H97" s="496"/>
    </row>
    <row r="98" customFormat="false" ht="31.5" hidden="true" customHeight="false" outlineLevel="0" collapsed="false">
      <c r="A98" s="702" t="s">
        <v>255</v>
      </c>
      <c r="B98" s="562" t="s">
        <v>145</v>
      </c>
      <c r="C98" s="699" t="s">
        <v>229</v>
      </c>
      <c r="D98" s="699" t="s">
        <v>253</v>
      </c>
      <c r="E98" s="687" t="s">
        <v>582</v>
      </c>
      <c r="F98" s="566" t="s">
        <v>152</v>
      </c>
      <c r="G98" s="700"/>
      <c r="H98" s="568" t="n">
        <f aca="false">H99</f>
        <v>0</v>
      </c>
    </row>
    <row r="99" customFormat="false" ht="31.5" hidden="true" customHeight="false" outlineLevel="0" collapsed="false">
      <c r="A99" s="234" t="s">
        <v>258</v>
      </c>
      <c r="B99" s="423" t="s">
        <v>145</v>
      </c>
      <c r="C99" s="646" t="s">
        <v>229</v>
      </c>
      <c r="D99" s="646" t="n">
        <v>14</v>
      </c>
      <c r="E99" s="537" t="s">
        <v>582</v>
      </c>
      <c r="F99" s="580" t="s">
        <v>259</v>
      </c>
      <c r="G99" s="539"/>
      <c r="H99" s="496" t="n">
        <f aca="false">H100</f>
        <v>0</v>
      </c>
    </row>
    <row r="100" customFormat="false" ht="15.75" hidden="true" customHeight="false" outlineLevel="0" collapsed="false">
      <c r="A100" s="701" t="s">
        <v>167</v>
      </c>
      <c r="B100" s="527" t="s">
        <v>145</v>
      </c>
      <c r="C100" s="646" t="s">
        <v>229</v>
      </c>
      <c r="D100" s="646" t="n">
        <v>14</v>
      </c>
      <c r="E100" s="426" t="s">
        <v>582</v>
      </c>
      <c r="F100" s="584" t="s">
        <v>259</v>
      </c>
      <c r="G100" s="539" t="s">
        <v>168</v>
      </c>
      <c r="H100" s="496"/>
    </row>
    <row r="101" customFormat="false" ht="15.75" hidden="true" customHeight="false" outlineLevel="0" collapsed="false">
      <c r="A101" s="703" t="s">
        <v>260</v>
      </c>
      <c r="B101" s="648" t="s">
        <v>145</v>
      </c>
      <c r="C101" s="704" t="s">
        <v>160</v>
      </c>
      <c r="D101" s="705"/>
      <c r="E101" s="705"/>
      <c r="F101" s="706"/>
      <c r="G101" s="707"/>
      <c r="H101" s="708" t="n">
        <f aca="false">H102+H108+H139</f>
        <v>0</v>
      </c>
    </row>
    <row r="102" customFormat="false" ht="15.75" hidden="true" customHeight="false" outlineLevel="0" collapsed="false">
      <c r="A102" s="703" t="s">
        <v>583</v>
      </c>
      <c r="B102" s="709" t="s">
        <v>145</v>
      </c>
      <c r="C102" s="704" t="s">
        <v>160</v>
      </c>
      <c r="D102" s="710" t="s">
        <v>333</v>
      </c>
      <c r="E102" s="705"/>
      <c r="F102" s="706"/>
      <c r="G102" s="707"/>
      <c r="H102" s="708" t="n">
        <f aca="false">H103</f>
        <v>0</v>
      </c>
    </row>
    <row r="103" customFormat="false" ht="63" hidden="true" customHeight="false" outlineLevel="0" collapsed="false">
      <c r="A103" s="248" t="s">
        <v>584</v>
      </c>
      <c r="B103" s="692" t="s">
        <v>145</v>
      </c>
      <c r="C103" s="693" t="s">
        <v>160</v>
      </c>
      <c r="D103" s="693" t="s">
        <v>333</v>
      </c>
      <c r="E103" s="660" t="s">
        <v>585</v>
      </c>
      <c r="F103" s="661" t="s">
        <v>152</v>
      </c>
      <c r="G103" s="428"/>
      <c r="H103" s="496" t="n">
        <f aca="false">H104</f>
        <v>0</v>
      </c>
    </row>
    <row r="104" customFormat="false" ht="47.25" hidden="true" customHeight="false" outlineLevel="0" collapsed="false">
      <c r="A104" s="711" t="s">
        <v>586</v>
      </c>
      <c r="B104" s="554" t="s">
        <v>145</v>
      </c>
      <c r="C104" s="696" t="s">
        <v>160</v>
      </c>
      <c r="D104" s="696" t="s">
        <v>333</v>
      </c>
      <c r="E104" s="712" t="s">
        <v>353</v>
      </c>
      <c r="F104" s="713" t="s">
        <v>152</v>
      </c>
      <c r="G104" s="428"/>
      <c r="H104" s="496" t="n">
        <f aca="false">H105</f>
        <v>0</v>
      </c>
    </row>
    <row r="105" customFormat="false" ht="15.75" hidden="true" customHeight="false" outlineLevel="0" collapsed="false">
      <c r="A105" s="361" t="s">
        <v>587</v>
      </c>
      <c r="B105" s="562" t="s">
        <v>145</v>
      </c>
      <c r="C105" s="699" t="s">
        <v>160</v>
      </c>
      <c r="D105" s="714" t="s">
        <v>333</v>
      </c>
      <c r="E105" s="715" t="s">
        <v>588</v>
      </c>
      <c r="F105" s="716" t="s">
        <v>152</v>
      </c>
      <c r="G105" s="428"/>
      <c r="H105" s="496" t="n">
        <f aca="false">H106</f>
        <v>0</v>
      </c>
    </row>
    <row r="106" customFormat="false" ht="15.75" hidden="true" customHeight="false" outlineLevel="0" collapsed="false">
      <c r="A106" s="717" t="s">
        <v>589</v>
      </c>
      <c r="B106" s="423" t="s">
        <v>145</v>
      </c>
      <c r="C106" s="646" t="s">
        <v>160</v>
      </c>
      <c r="D106" s="718" t="s">
        <v>333</v>
      </c>
      <c r="E106" s="719" t="s">
        <v>588</v>
      </c>
      <c r="F106" s="427" t="s">
        <v>590</v>
      </c>
      <c r="G106" s="428"/>
      <c r="H106" s="496" t="n">
        <f aca="false">H107</f>
        <v>0</v>
      </c>
    </row>
    <row r="107" customFormat="false" ht="15.75" hidden="true" customHeight="false" outlineLevel="0" collapsed="false">
      <c r="A107" s="720" t="s">
        <v>167</v>
      </c>
      <c r="B107" s="423" t="s">
        <v>145</v>
      </c>
      <c r="C107" s="646" t="s">
        <v>160</v>
      </c>
      <c r="D107" s="718" t="s">
        <v>333</v>
      </c>
      <c r="E107" s="719" t="s">
        <v>588</v>
      </c>
      <c r="F107" s="427" t="s">
        <v>590</v>
      </c>
      <c r="G107" s="428" t="s">
        <v>168</v>
      </c>
      <c r="H107" s="496"/>
    </row>
    <row r="108" customFormat="false" ht="15.75" hidden="true" customHeight="false" outlineLevel="0" collapsed="false">
      <c r="A108" s="507" t="s">
        <v>261</v>
      </c>
      <c r="B108" s="721" t="s">
        <v>145</v>
      </c>
      <c r="C108" s="524" t="s">
        <v>160</v>
      </c>
      <c r="D108" s="541" t="s">
        <v>262</v>
      </c>
      <c r="E108" s="541"/>
      <c r="F108" s="531"/>
      <c r="G108" s="722"/>
      <c r="H108" s="657" t="n">
        <f aca="false">H109+H129</f>
        <v>0</v>
      </c>
    </row>
    <row r="109" customFormat="false" ht="47.25" hidden="true" customHeight="false" outlineLevel="0" collapsed="false">
      <c r="A109" s="282" t="s">
        <v>591</v>
      </c>
      <c r="B109" s="723" t="s">
        <v>145</v>
      </c>
      <c r="C109" s="724" t="s">
        <v>160</v>
      </c>
      <c r="D109" s="725" t="s">
        <v>262</v>
      </c>
      <c r="E109" s="726" t="s">
        <v>592</v>
      </c>
      <c r="F109" s="727" t="s">
        <v>152</v>
      </c>
      <c r="G109" s="728"/>
      <c r="H109" s="729" t="n">
        <f aca="false">H110+H125</f>
        <v>0</v>
      </c>
    </row>
    <row r="110" customFormat="false" ht="63" hidden="true" customHeight="false" outlineLevel="0" collapsed="false">
      <c r="A110" s="730" t="s">
        <v>593</v>
      </c>
      <c r="B110" s="731" t="s">
        <v>145</v>
      </c>
      <c r="C110" s="555" t="s">
        <v>160</v>
      </c>
      <c r="D110" s="556" t="s">
        <v>262</v>
      </c>
      <c r="E110" s="556" t="s">
        <v>266</v>
      </c>
      <c r="F110" s="732" t="s">
        <v>152</v>
      </c>
      <c r="G110" s="733"/>
      <c r="H110" s="667" t="n">
        <f aca="false">H111+H120</f>
        <v>0</v>
      </c>
    </row>
    <row r="111" customFormat="false" ht="31.5" hidden="true" customHeight="false" outlineLevel="0" collapsed="false">
      <c r="A111" s="277" t="s">
        <v>267</v>
      </c>
      <c r="B111" s="734" t="s">
        <v>145</v>
      </c>
      <c r="C111" s="563" t="s">
        <v>160</v>
      </c>
      <c r="D111" s="564" t="s">
        <v>262</v>
      </c>
      <c r="E111" s="564" t="s">
        <v>268</v>
      </c>
      <c r="F111" s="670" t="s">
        <v>152</v>
      </c>
      <c r="G111" s="735"/>
      <c r="H111" s="568" t="n">
        <f aca="false">H112+H114+H116+H118</f>
        <v>0</v>
      </c>
    </row>
    <row r="112" customFormat="false" ht="0.75" hidden="true" customHeight="true" outlineLevel="0" collapsed="false">
      <c r="A112" s="290" t="s">
        <v>269</v>
      </c>
      <c r="B112" s="723" t="s">
        <v>145</v>
      </c>
      <c r="C112" s="527" t="s">
        <v>160</v>
      </c>
      <c r="D112" s="528" t="s">
        <v>262</v>
      </c>
      <c r="E112" s="528" t="s">
        <v>268</v>
      </c>
      <c r="F112" s="736" t="s">
        <v>270</v>
      </c>
      <c r="G112" s="728"/>
      <c r="H112" s="496" t="n">
        <f aca="false">H113</f>
        <v>0</v>
      </c>
    </row>
    <row r="113" customFormat="false" ht="15.75" hidden="true" customHeight="false" outlineLevel="0" collapsed="false">
      <c r="A113" s="737" t="s">
        <v>167</v>
      </c>
      <c r="B113" s="723" t="s">
        <v>145</v>
      </c>
      <c r="C113" s="527" t="s">
        <v>160</v>
      </c>
      <c r="D113" s="528" t="s">
        <v>262</v>
      </c>
      <c r="E113" s="528" t="s">
        <v>268</v>
      </c>
      <c r="F113" s="736" t="s">
        <v>270</v>
      </c>
      <c r="G113" s="728" t="s">
        <v>168</v>
      </c>
      <c r="H113" s="496"/>
    </row>
    <row r="114" customFormat="false" ht="31.5" hidden="true" customHeight="false" outlineLevel="0" collapsed="false">
      <c r="A114" s="738" t="s">
        <v>594</v>
      </c>
      <c r="B114" s="723" t="s">
        <v>145</v>
      </c>
      <c r="C114" s="527" t="s">
        <v>160</v>
      </c>
      <c r="D114" s="528" t="s">
        <v>262</v>
      </c>
      <c r="E114" s="528" t="s">
        <v>268</v>
      </c>
      <c r="F114" s="736" t="s">
        <v>595</v>
      </c>
      <c r="G114" s="728"/>
      <c r="H114" s="496" t="n">
        <f aca="false">H115</f>
        <v>0</v>
      </c>
    </row>
    <row r="115" customFormat="false" ht="15.75" hidden="true" customHeight="false" outlineLevel="0" collapsed="false">
      <c r="A115" s="739" t="s">
        <v>167</v>
      </c>
      <c r="B115" s="723" t="s">
        <v>145</v>
      </c>
      <c r="C115" s="527" t="s">
        <v>160</v>
      </c>
      <c r="D115" s="528" t="s">
        <v>262</v>
      </c>
      <c r="E115" s="528" t="s">
        <v>268</v>
      </c>
      <c r="F115" s="736" t="s">
        <v>595</v>
      </c>
      <c r="G115" s="728" t="s">
        <v>168</v>
      </c>
      <c r="H115" s="496"/>
    </row>
    <row r="116" customFormat="false" ht="31.5" hidden="true" customHeight="false" outlineLevel="0" collapsed="false">
      <c r="A116" s="740" t="s">
        <v>596</v>
      </c>
      <c r="B116" s="723" t="s">
        <v>145</v>
      </c>
      <c r="C116" s="527" t="s">
        <v>160</v>
      </c>
      <c r="D116" s="528" t="s">
        <v>262</v>
      </c>
      <c r="E116" s="528" t="s">
        <v>597</v>
      </c>
      <c r="F116" s="736" t="s">
        <v>598</v>
      </c>
      <c r="G116" s="728"/>
      <c r="H116" s="496" t="n">
        <f aca="false">H117</f>
        <v>0</v>
      </c>
    </row>
    <row r="117" customFormat="false" ht="15.75" hidden="true" customHeight="false" outlineLevel="0" collapsed="false">
      <c r="A117" s="529" t="s">
        <v>167</v>
      </c>
      <c r="B117" s="723" t="s">
        <v>145</v>
      </c>
      <c r="C117" s="527" t="s">
        <v>160</v>
      </c>
      <c r="D117" s="528" t="s">
        <v>262</v>
      </c>
      <c r="E117" s="528" t="s">
        <v>268</v>
      </c>
      <c r="F117" s="736" t="s">
        <v>598</v>
      </c>
      <c r="G117" s="728" t="s">
        <v>168</v>
      </c>
      <c r="H117" s="496"/>
    </row>
    <row r="118" customFormat="false" ht="1.5" hidden="true" customHeight="true" outlineLevel="0" collapsed="false">
      <c r="A118" s="740" t="s">
        <v>599</v>
      </c>
      <c r="B118" s="723" t="s">
        <v>145</v>
      </c>
      <c r="C118" s="527" t="s">
        <v>160</v>
      </c>
      <c r="D118" s="528" t="s">
        <v>262</v>
      </c>
      <c r="E118" s="528" t="s">
        <v>268</v>
      </c>
      <c r="F118" s="736" t="s">
        <v>600</v>
      </c>
      <c r="G118" s="728"/>
      <c r="H118" s="496" t="n">
        <f aca="false">H119</f>
        <v>0</v>
      </c>
    </row>
    <row r="119" customFormat="false" ht="15.75" hidden="true" customHeight="false" outlineLevel="0" collapsed="false">
      <c r="A119" s="529" t="s">
        <v>167</v>
      </c>
      <c r="B119" s="723" t="s">
        <v>145</v>
      </c>
      <c r="C119" s="527" t="s">
        <v>160</v>
      </c>
      <c r="D119" s="528" t="s">
        <v>262</v>
      </c>
      <c r="E119" s="528" t="s">
        <v>268</v>
      </c>
      <c r="F119" s="736" t="s">
        <v>600</v>
      </c>
      <c r="G119" s="728" t="s">
        <v>168</v>
      </c>
      <c r="H119" s="496"/>
    </row>
    <row r="120" customFormat="false" ht="31.5" hidden="true" customHeight="false" outlineLevel="0" collapsed="false">
      <c r="A120" s="277" t="s">
        <v>271</v>
      </c>
      <c r="B120" s="734" t="s">
        <v>145</v>
      </c>
      <c r="C120" s="563" t="s">
        <v>160</v>
      </c>
      <c r="D120" s="564" t="s">
        <v>262</v>
      </c>
      <c r="E120" s="564" t="s">
        <v>272</v>
      </c>
      <c r="F120" s="670" t="s">
        <v>152</v>
      </c>
      <c r="G120" s="735"/>
      <c r="H120" s="568" t="n">
        <f aca="false">H121+H123</f>
        <v>0</v>
      </c>
    </row>
    <row r="121" customFormat="false" ht="0.75" hidden="true" customHeight="true" outlineLevel="0" collapsed="false">
      <c r="A121" s="290" t="s">
        <v>273</v>
      </c>
      <c r="B121" s="723" t="s">
        <v>145</v>
      </c>
      <c r="C121" s="527" t="s">
        <v>160</v>
      </c>
      <c r="D121" s="528" t="s">
        <v>262</v>
      </c>
      <c r="E121" s="528" t="s">
        <v>272</v>
      </c>
      <c r="F121" s="736" t="s">
        <v>274</v>
      </c>
      <c r="G121" s="728"/>
      <c r="H121" s="496" t="n">
        <f aca="false">H122</f>
        <v>0</v>
      </c>
    </row>
    <row r="122" customFormat="false" ht="15.75" hidden="true" customHeight="false" outlineLevel="0" collapsed="false">
      <c r="A122" s="720" t="s">
        <v>601</v>
      </c>
      <c r="B122" s="723" t="s">
        <v>145</v>
      </c>
      <c r="C122" s="527" t="s">
        <v>160</v>
      </c>
      <c r="D122" s="528" t="s">
        <v>262</v>
      </c>
      <c r="E122" s="528" t="s">
        <v>272</v>
      </c>
      <c r="F122" s="736" t="s">
        <v>274</v>
      </c>
      <c r="G122" s="728" t="s">
        <v>276</v>
      </c>
      <c r="H122" s="496"/>
    </row>
    <row r="123" customFormat="false" ht="15.75" hidden="true" customHeight="false" outlineLevel="0" collapsed="false">
      <c r="A123" s="738" t="s">
        <v>602</v>
      </c>
      <c r="B123" s="723" t="s">
        <v>145</v>
      </c>
      <c r="C123" s="527" t="s">
        <v>160</v>
      </c>
      <c r="D123" s="528" t="s">
        <v>262</v>
      </c>
      <c r="E123" s="528" t="s">
        <v>272</v>
      </c>
      <c r="F123" s="736" t="s">
        <v>603</v>
      </c>
      <c r="G123" s="728"/>
      <c r="H123" s="496" t="n">
        <f aca="false">H124</f>
        <v>0</v>
      </c>
    </row>
    <row r="124" customFormat="false" ht="15.75" hidden="true" customHeight="false" outlineLevel="0" collapsed="false">
      <c r="A124" s="720" t="s">
        <v>601</v>
      </c>
      <c r="B124" s="723" t="s">
        <v>145</v>
      </c>
      <c r="C124" s="527" t="s">
        <v>160</v>
      </c>
      <c r="D124" s="528" t="s">
        <v>262</v>
      </c>
      <c r="E124" s="528" t="s">
        <v>272</v>
      </c>
      <c r="F124" s="736" t="s">
        <v>603</v>
      </c>
      <c r="G124" s="728" t="s">
        <v>276</v>
      </c>
      <c r="H124" s="496"/>
    </row>
    <row r="125" customFormat="false" ht="63" hidden="true" customHeight="true" outlineLevel="0" collapsed="false">
      <c r="A125" s="741" t="s">
        <v>277</v>
      </c>
      <c r="B125" s="731" t="s">
        <v>145</v>
      </c>
      <c r="C125" s="555" t="s">
        <v>160</v>
      </c>
      <c r="D125" s="556" t="s">
        <v>262</v>
      </c>
      <c r="E125" s="555" t="s">
        <v>604</v>
      </c>
      <c r="F125" s="555"/>
      <c r="G125" s="733"/>
      <c r="H125" s="667" t="n">
        <f aca="false">H126</f>
        <v>0</v>
      </c>
    </row>
    <row r="126" customFormat="false" ht="31.5" hidden="true" customHeight="false" outlineLevel="0" collapsed="false">
      <c r="A126" s="742" t="s">
        <v>279</v>
      </c>
      <c r="B126" s="734" t="s">
        <v>145</v>
      </c>
      <c r="C126" s="563" t="s">
        <v>160</v>
      </c>
      <c r="D126" s="564" t="s">
        <v>262</v>
      </c>
      <c r="E126" s="564" t="s">
        <v>605</v>
      </c>
      <c r="F126" s="566" t="s">
        <v>152</v>
      </c>
      <c r="G126" s="743"/>
      <c r="H126" s="568" t="n">
        <f aca="false">H127</f>
        <v>0</v>
      </c>
    </row>
    <row r="127" customFormat="false" ht="31.5" hidden="true" customHeight="true" outlineLevel="0" collapsed="false">
      <c r="A127" s="676" t="s">
        <v>282</v>
      </c>
      <c r="B127" s="723" t="s">
        <v>145</v>
      </c>
      <c r="C127" s="527" t="s">
        <v>160</v>
      </c>
      <c r="D127" s="528" t="s">
        <v>262</v>
      </c>
      <c r="E127" s="527" t="s">
        <v>606</v>
      </c>
      <c r="F127" s="527"/>
      <c r="G127" s="581"/>
      <c r="H127" s="496" t="n">
        <f aca="false">H128</f>
        <v>0</v>
      </c>
    </row>
    <row r="128" customFormat="false" ht="15.75" hidden="true" customHeight="true" outlineLevel="0" collapsed="false">
      <c r="A128" s="720" t="s">
        <v>167</v>
      </c>
      <c r="B128" s="723" t="s">
        <v>145</v>
      </c>
      <c r="C128" s="527" t="s">
        <v>160</v>
      </c>
      <c r="D128" s="528" t="s">
        <v>262</v>
      </c>
      <c r="E128" s="527" t="s">
        <v>606</v>
      </c>
      <c r="F128" s="527"/>
      <c r="G128" s="581" t="s">
        <v>168</v>
      </c>
      <c r="H128" s="496"/>
    </row>
    <row r="129" customFormat="false" ht="47.25" hidden="true" customHeight="false" outlineLevel="0" collapsed="false">
      <c r="A129" s="282" t="s">
        <v>607</v>
      </c>
      <c r="B129" s="744" t="s">
        <v>145</v>
      </c>
      <c r="C129" s="744" t="s">
        <v>160</v>
      </c>
      <c r="D129" s="744" t="s">
        <v>262</v>
      </c>
      <c r="E129" s="745" t="s">
        <v>608</v>
      </c>
      <c r="F129" s="745"/>
      <c r="G129" s="746"/>
      <c r="H129" s="496" t="n">
        <f aca="false">H130+H133+H136</f>
        <v>0</v>
      </c>
    </row>
    <row r="130" customFormat="false" ht="31.5" hidden="true" customHeight="false" outlineLevel="0" collapsed="false">
      <c r="A130" s="277" t="s">
        <v>267</v>
      </c>
      <c r="B130" s="747" t="s">
        <v>145</v>
      </c>
      <c r="C130" s="747" t="s">
        <v>160</v>
      </c>
      <c r="D130" s="747" t="s">
        <v>262</v>
      </c>
      <c r="E130" s="748" t="s">
        <v>609</v>
      </c>
      <c r="F130" s="748"/>
      <c r="G130" s="749"/>
      <c r="H130" s="568" t="n">
        <f aca="false">H131</f>
        <v>0</v>
      </c>
    </row>
    <row r="131" customFormat="false" ht="31.5" hidden="true" customHeight="false" outlineLevel="0" collapsed="false">
      <c r="A131" s="738" t="s">
        <v>594</v>
      </c>
      <c r="B131" s="750" t="s">
        <v>145</v>
      </c>
      <c r="C131" s="750" t="s">
        <v>160</v>
      </c>
      <c r="D131" s="750" t="s">
        <v>262</v>
      </c>
      <c r="E131" s="751" t="s">
        <v>610</v>
      </c>
      <c r="F131" s="751"/>
      <c r="G131" s="746"/>
      <c r="H131" s="496" t="n">
        <f aca="false">H132</f>
        <v>0</v>
      </c>
    </row>
    <row r="132" customFormat="false" ht="15.75" hidden="true" customHeight="false" outlineLevel="0" collapsed="false">
      <c r="A132" s="739" t="s">
        <v>167</v>
      </c>
      <c r="B132" s="750" t="s">
        <v>145</v>
      </c>
      <c r="C132" s="750" t="s">
        <v>160</v>
      </c>
      <c r="D132" s="750" t="s">
        <v>262</v>
      </c>
      <c r="E132" s="751" t="s">
        <v>610</v>
      </c>
      <c r="F132" s="751"/>
      <c r="G132" s="746" t="s">
        <v>168</v>
      </c>
      <c r="H132" s="496"/>
    </row>
    <row r="133" customFormat="false" ht="31.5" hidden="true" customHeight="false" outlineLevel="0" collapsed="false">
      <c r="A133" s="277" t="s">
        <v>271</v>
      </c>
      <c r="B133" s="747" t="s">
        <v>145</v>
      </c>
      <c r="C133" s="747" t="s">
        <v>160</v>
      </c>
      <c r="D133" s="747" t="s">
        <v>262</v>
      </c>
      <c r="E133" s="748" t="s">
        <v>611</v>
      </c>
      <c r="F133" s="748"/>
      <c r="G133" s="749"/>
      <c r="H133" s="568" t="n">
        <f aca="false">H134</f>
        <v>0</v>
      </c>
    </row>
    <row r="134" customFormat="false" ht="21" hidden="true" customHeight="true" outlineLevel="0" collapsed="false">
      <c r="A134" s="752" t="s">
        <v>602</v>
      </c>
      <c r="B134" s="750" t="s">
        <v>145</v>
      </c>
      <c r="C134" s="750" t="s">
        <v>160</v>
      </c>
      <c r="D134" s="750" t="s">
        <v>262</v>
      </c>
      <c r="E134" s="751" t="s">
        <v>612</v>
      </c>
      <c r="F134" s="751"/>
      <c r="G134" s="746"/>
      <c r="H134" s="496" t="n">
        <f aca="false">H135</f>
        <v>0</v>
      </c>
    </row>
    <row r="135" customFormat="false" ht="15.75" hidden="true" customHeight="false" outlineLevel="0" collapsed="false">
      <c r="A135" s="720" t="s">
        <v>601</v>
      </c>
      <c r="B135" s="750" t="s">
        <v>145</v>
      </c>
      <c r="C135" s="750" t="s">
        <v>160</v>
      </c>
      <c r="D135" s="750" t="s">
        <v>262</v>
      </c>
      <c r="E135" s="751" t="s">
        <v>612</v>
      </c>
      <c r="F135" s="751"/>
      <c r="G135" s="746" t="s">
        <v>276</v>
      </c>
      <c r="H135" s="496"/>
    </row>
    <row r="136" customFormat="false" ht="31.5" hidden="true" customHeight="false" outlineLevel="0" collapsed="false">
      <c r="A136" s="742" t="s">
        <v>279</v>
      </c>
      <c r="B136" s="747" t="s">
        <v>145</v>
      </c>
      <c r="C136" s="747" t="s">
        <v>160</v>
      </c>
      <c r="D136" s="747" t="s">
        <v>262</v>
      </c>
      <c r="E136" s="748" t="s">
        <v>613</v>
      </c>
      <c r="F136" s="748"/>
      <c r="G136" s="749"/>
      <c r="H136" s="568" t="n">
        <f aca="false">H137</f>
        <v>0</v>
      </c>
    </row>
    <row r="137" customFormat="false" ht="31.5" hidden="true" customHeight="false" outlineLevel="0" collapsed="false">
      <c r="A137" s="676" t="s">
        <v>282</v>
      </c>
      <c r="B137" s="750" t="s">
        <v>145</v>
      </c>
      <c r="C137" s="750" t="s">
        <v>160</v>
      </c>
      <c r="D137" s="750" t="s">
        <v>262</v>
      </c>
      <c r="E137" s="751" t="s">
        <v>614</v>
      </c>
      <c r="F137" s="751"/>
      <c r="G137" s="746"/>
      <c r="H137" s="496" t="n">
        <f aca="false">H138</f>
        <v>0</v>
      </c>
    </row>
    <row r="138" customFormat="false" ht="15.75" hidden="true" customHeight="false" outlineLevel="0" collapsed="false">
      <c r="A138" s="720" t="s">
        <v>167</v>
      </c>
      <c r="B138" s="750" t="s">
        <v>145</v>
      </c>
      <c r="C138" s="750" t="s">
        <v>160</v>
      </c>
      <c r="D138" s="750" t="s">
        <v>262</v>
      </c>
      <c r="E138" s="751" t="s">
        <v>614</v>
      </c>
      <c r="F138" s="751"/>
      <c r="G138" s="746" t="s">
        <v>168</v>
      </c>
      <c r="H138" s="496"/>
    </row>
    <row r="139" customFormat="false" ht="15.75" hidden="true" customHeight="false" outlineLevel="0" collapsed="false">
      <c r="A139" s="753" t="s">
        <v>284</v>
      </c>
      <c r="B139" s="524" t="s">
        <v>145</v>
      </c>
      <c r="C139" s="524" t="s">
        <v>160</v>
      </c>
      <c r="D139" s="541" t="n">
        <v>12</v>
      </c>
      <c r="E139" s="754"/>
      <c r="F139" s="755"/>
      <c r="G139" s="722"/>
      <c r="H139" s="657" t="n">
        <f aca="false">H140+H160+H168+H184+H177+H149+H197</f>
        <v>0</v>
      </c>
    </row>
    <row r="140" customFormat="false" ht="31.5" hidden="true" customHeight="true" outlineLevel="0" collapsed="false">
      <c r="A140" s="756" t="s">
        <v>285</v>
      </c>
      <c r="B140" s="724" t="s">
        <v>145</v>
      </c>
      <c r="C140" s="724" t="s">
        <v>160</v>
      </c>
      <c r="D140" s="725" t="s">
        <v>286</v>
      </c>
      <c r="E140" s="757" t="s">
        <v>615</v>
      </c>
      <c r="F140" s="757"/>
      <c r="G140" s="728"/>
      <c r="H140" s="496" t="n">
        <f aca="false">H141</f>
        <v>0</v>
      </c>
    </row>
    <row r="141" customFormat="false" ht="63" hidden="true" customHeight="true" outlineLevel="0" collapsed="false">
      <c r="A141" s="758" t="s">
        <v>288</v>
      </c>
      <c r="B141" s="555" t="s">
        <v>145</v>
      </c>
      <c r="C141" s="555" t="s">
        <v>160</v>
      </c>
      <c r="D141" s="556" t="s">
        <v>286</v>
      </c>
      <c r="E141" s="759" t="s">
        <v>289</v>
      </c>
      <c r="F141" s="759"/>
      <c r="G141" s="733"/>
      <c r="H141" s="667" t="n">
        <f aca="false">H142</f>
        <v>0</v>
      </c>
    </row>
    <row r="142" customFormat="false" ht="31.5" hidden="true" customHeight="true" outlineLevel="0" collapsed="false">
      <c r="A142" s="760" t="s">
        <v>290</v>
      </c>
      <c r="B142" s="563" t="s">
        <v>145</v>
      </c>
      <c r="C142" s="563" t="s">
        <v>160</v>
      </c>
      <c r="D142" s="564" t="s">
        <v>286</v>
      </c>
      <c r="E142" s="761" t="s">
        <v>291</v>
      </c>
      <c r="F142" s="761"/>
      <c r="G142" s="735"/>
      <c r="H142" s="568" t="n">
        <f aca="false">H143+H145+H147</f>
        <v>0</v>
      </c>
    </row>
    <row r="143" customFormat="false" ht="15.75" hidden="true" customHeight="false" outlineLevel="0" collapsed="false">
      <c r="A143" s="738" t="s">
        <v>292</v>
      </c>
      <c r="B143" s="527" t="s">
        <v>145</v>
      </c>
      <c r="C143" s="527" t="s">
        <v>160</v>
      </c>
      <c r="D143" s="528" t="s">
        <v>286</v>
      </c>
      <c r="E143" s="762" t="s">
        <v>293</v>
      </c>
      <c r="F143" s="763" t="s">
        <v>294</v>
      </c>
      <c r="G143" s="581"/>
      <c r="H143" s="496" t="n">
        <f aca="false">H144</f>
        <v>0</v>
      </c>
    </row>
    <row r="144" customFormat="false" ht="15.75" hidden="true" customHeight="true" outlineLevel="0" collapsed="false">
      <c r="A144" s="739" t="s">
        <v>167</v>
      </c>
      <c r="B144" s="527" t="s">
        <v>145</v>
      </c>
      <c r="C144" s="527" t="s">
        <v>160</v>
      </c>
      <c r="D144" s="528" t="s">
        <v>286</v>
      </c>
      <c r="E144" s="154" t="s">
        <v>295</v>
      </c>
      <c r="F144" s="154"/>
      <c r="G144" s="581" t="s">
        <v>168</v>
      </c>
      <c r="H144" s="496"/>
    </row>
    <row r="145" customFormat="false" ht="15.75" hidden="true" customHeight="true" outlineLevel="0" collapsed="false">
      <c r="A145" s="764" t="s">
        <v>296</v>
      </c>
      <c r="B145" s="527" t="s">
        <v>145</v>
      </c>
      <c r="C145" s="527" t="s">
        <v>160</v>
      </c>
      <c r="D145" s="528" t="s">
        <v>286</v>
      </c>
      <c r="E145" s="154" t="s">
        <v>616</v>
      </c>
      <c r="F145" s="154"/>
      <c r="G145" s="581"/>
      <c r="H145" s="765" t="n">
        <f aca="false">H146</f>
        <v>0</v>
      </c>
    </row>
    <row r="146" customFormat="false" ht="15.75" hidden="true" customHeight="true" outlineLevel="0" collapsed="false">
      <c r="A146" s="739" t="s">
        <v>167</v>
      </c>
      <c r="B146" s="527" t="s">
        <v>145</v>
      </c>
      <c r="C146" s="527" t="s">
        <v>160</v>
      </c>
      <c r="D146" s="528" t="s">
        <v>286</v>
      </c>
      <c r="E146" s="154" t="s">
        <v>616</v>
      </c>
      <c r="F146" s="154"/>
      <c r="G146" s="581" t="s">
        <v>168</v>
      </c>
      <c r="H146" s="765"/>
    </row>
    <row r="147" customFormat="false" ht="31.5" hidden="true" customHeight="false" outlineLevel="0" collapsed="false">
      <c r="A147" s="766" t="s">
        <v>326</v>
      </c>
      <c r="B147" s="646" t="s">
        <v>145</v>
      </c>
      <c r="C147" s="646" t="s">
        <v>160</v>
      </c>
      <c r="D147" s="718" t="s">
        <v>286</v>
      </c>
      <c r="E147" s="767" t="s">
        <v>297</v>
      </c>
      <c r="F147" s="308" t="s">
        <v>617</v>
      </c>
      <c r="G147" s="768"/>
      <c r="H147" s="496" t="n">
        <f aca="false">H148</f>
        <v>0</v>
      </c>
    </row>
    <row r="148" customFormat="false" ht="15.75" hidden="true" customHeight="false" outlineLevel="0" collapsed="false">
      <c r="A148" s="769" t="s">
        <v>167</v>
      </c>
      <c r="B148" s="770" t="s">
        <v>145</v>
      </c>
      <c r="C148" s="770" t="s">
        <v>160</v>
      </c>
      <c r="D148" s="771" t="s">
        <v>286</v>
      </c>
      <c r="E148" s="772" t="s">
        <v>297</v>
      </c>
      <c r="F148" s="773" t="s">
        <v>617</v>
      </c>
      <c r="G148" s="774" t="s">
        <v>168</v>
      </c>
      <c r="H148" s="496"/>
    </row>
    <row r="149" customFormat="false" ht="31.5" hidden="true" customHeight="true" outlineLevel="0" collapsed="false">
      <c r="A149" s="760" t="s">
        <v>290</v>
      </c>
      <c r="B149" s="563" t="s">
        <v>145</v>
      </c>
      <c r="C149" s="563" t="s">
        <v>160</v>
      </c>
      <c r="D149" s="564" t="s">
        <v>286</v>
      </c>
      <c r="E149" s="761" t="s">
        <v>618</v>
      </c>
      <c r="F149" s="761"/>
      <c r="G149" s="735"/>
      <c r="H149" s="568" t="n">
        <f aca="false">H150+H152+H155</f>
        <v>0</v>
      </c>
    </row>
    <row r="150" customFormat="false" ht="15.75" hidden="true" customHeight="false" outlineLevel="0" collapsed="false">
      <c r="A150" s="738" t="s">
        <v>292</v>
      </c>
      <c r="B150" s="527" t="s">
        <v>145</v>
      </c>
      <c r="C150" s="527" t="s">
        <v>160</v>
      </c>
      <c r="D150" s="528" t="s">
        <v>286</v>
      </c>
      <c r="E150" s="762" t="s">
        <v>619</v>
      </c>
      <c r="F150" s="763" t="s">
        <v>294</v>
      </c>
      <c r="G150" s="581"/>
      <c r="H150" s="496" t="n">
        <f aca="false">H151</f>
        <v>0</v>
      </c>
    </row>
    <row r="151" customFormat="false" ht="15" hidden="true" customHeight="true" outlineLevel="0" collapsed="false">
      <c r="A151" s="739" t="s">
        <v>167</v>
      </c>
      <c r="B151" s="527" t="s">
        <v>145</v>
      </c>
      <c r="C151" s="527" t="s">
        <v>160</v>
      </c>
      <c r="D151" s="528" t="s">
        <v>286</v>
      </c>
      <c r="E151" s="154" t="s">
        <v>620</v>
      </c>
      <c r="F151" s="154"/>
      <c r="G151" s="581" t="s">
        <v>168</v>
      </c>
      <c r="H151" s="496"/>
    </row>
    <row r="152" customFormat="false" ht="15" hidden="true" customHeight="true" outlineLevel="0" collapsed="false">
      <c r="A152" s="764" t="s">
        <v>296</v>
      </c>
      <c r="B152" s="527" t="s">
        <v>145</v>
      </c>
      <c r="C152" s="527" t="s">
        <v>160</v>
      </c>
      <c r="D152" s="528" t="s">
        <v>286</v>
      </c>
      <c r="E152" s="154" t="s">
        <v>621</v>
      </c>
      <c r="F152" s="154"/>
      <c r="G152" s="581"/>
      <c r="H152" s="765" t="n">
        <f aca="false">H153</f>
        <v>0</v>
      </c>
    </row>
    <row r="153" customFormat="false" ht="15" hidden="true" customHeight="true" outlineLevel="0" collapsed="false">
      <c r="A153" s="739" t="s">
        <v>167</v>
      </c>
      <c r="B153" s="527" t="s">
        <v>145</v>
      </c>
      <c r="C153" s="527" t="s">
        <v>160</v>
      </c>
      <c r="D153" s="528" t="s">
        <v>286</v>
      </c>
      <c r="E153" s="154" t="s">
        <v>621</v>
      </c>
      <c r="F153" s="154"/>
      <c r="G153" s="581" t="s">
        <v>168</v>
      </c>
      <c r="H153" s="765"/>
    </row>
    <row r="154" customFormat="false" ht="15" hidden="true" customHeight="true" outlineLevel="0" collapsed="false">
      <c r="A154" s="766" t="s">
        <v>326</v>
      </c>
      <c r="B154" s="646" t="s">
        <v>145</v>
      </c>
      <c r="C154" s="646" t="s">
        <v>160</v>
      </c>
      <c r="D154" s="718" t="s">
        <v>286</v>
      </c>
      <c r="E154" s="767" t="s">
        <v>622</v>
      </c>
      <c r="F154" s="308" t="s">
        <v>617</v>
      </c>
      <c r="G154" s="768"/>
      <c r="H154" s="496" t="n">
        <f aca="false">H155</f>
        <v>0</v>
      </c>
    </row>
    <row r="155" customFormat="false" ht="15.75" hidden="true" customHeight="false" outlineLevel="0" collapsed="false">
      <c r="A155" s="769" t="s">
        <v>167</v>
      </c>
      <c r="B155" s="770" t="s">
        <v>145</v>
      </c>
      <c r="C155" s="770" t="s">
        <v>160</v>
      </c>
      <c r="D155" s="771" t="s">
        <v>286</v>
      </c>
      <c r="E155" s="772" t="s">
        <v>622</v>
      </c>
      <c r="F155" s="773" t="s">
        <v>617</v>
      </c>
      <c r="G155" s="774" t="s">
        <v>168</v>
      </c>
      <c r="H155" s="496"/>
    </row>
    <row r="156" customFormat="false" ht="31.5" hidden="true" customHeight="false" outlineLevel="0" collapsed="false">
      <c r="A156" s="775" t="s">
        <v>623</v>
      </c>
      <c r="B156" s="776" t="s">
        <v>145</v>
      </c>
      <c r="C156" s="777" t="s">
        <v>160</v>
      </c>
      <c r="D156" s="778" t="s">
        <v>286</v>
      </c>
      <c r="E156" s="779" t="s">
        <v>624</v>
      </c>
      <c r="F156" s="780" t="s">
        <v>152</v>
      </c>
      <c r="G156" s="781"/>
      <c r="H156" s="782" t="n">
        <f aca="false">H157</f>
        <v>0</v>
      </c>
    </row>
    <row r="157" customFormat="false" ht="31.5" hidden="true" customHeight="false" outlineLevel="0" collapsed="false">
      <c r="A157" s="783" t="s">
        <v>303</v>
      </c>
      <c r="B157" s="784" t="s">
        <v>145</v>
      </c>
      <c r="C157" s="785" t="s">
        <v>160</v>
      </c>
      <c r="D157" s="786" t="s">
        <v>286</v>
      </c>
      <c r="E157" s="787" t="s">
        <v>625</v>
      </c>
      <c r="F157" s="788" t="s">
        <v>152</v>
      </c>
      <c r="G157" s="789"/>
      <c r="H157" s="790" t="n">
        <f aca="false">H158</f>
        <v>0</v>
      </c>
    </row>
    <row r="158" customFormat="false" ht="15.75" hidden="true" customHeight="false" outlineLevel="0" collapsed="false">
      <c r="A158" s="791" t="s">
        <v>306</v>
      </c>
      <c r="B158" s="784" t="s">
        <v>145</v>
      </c>
      <c r="C158" s="785" t="s">
        <v>160</v>
      </c>
      <c r="D158" s="786" t="s">
        <v>286</v>
      </c>
      <c r="E158" s="792" t="s">
        <v>625</v>
      </c>
      <c r="F158" s="793" t="s">
        <v>307</v>
      </c>
      <c r="G158" s="789"/>
      <c r="H158" s="790" t="n">
        <f aca="false">H159</f>
        <v>0</v>
      </c>
    </row>
    <row r="159" customFormat="false" ht="15.75" hidden="true" customHeight="false" outlineLevel="0" collapsed="false">
      <c r="A159" s="794" t="s">
        <v>167</v>
      </c>
      <c r="B159" s="784" t="s">
        <v>145</v>
      </c>
      <c r="C159" s="785" t="s">
        <v>160</v>
      </c>
      <c r="D159" s="786" t="s">
        <v>286</v>
      </c>
      <c r="E159" s="792" t="s">
        <v>625</v>
      </c>
      <c r="F159" s="793" t="s">
        <v>307</v>
      </c>
      <c r="G159" s="789"/>
      <c r="H159" s="790"/>
    </row>
    <row r="160" customFormat="false" ht="63" hidden="true" customHeight="false" outlineLevel="0" collapsed="false">
      <c r="A160" s="129" t="s">
        <v>626</v>
      </c>
      <c r="B160" s="724" t="s">
        <v>145</v>
      </c>
      <c r="C160" s="724" t="s">
        <v>160</v>
      </c>
      <c r="D160" s="725" t="s">
        <v>286</v>
      </c>
      <c r="E160" s="795" t="s">
        <v>627</v>
      </c>
      <c r="F160" s="661" t="s">
        <v>152</v>
      </c>
      <c r="G160" s="581"/>
      <c r="H160" s="496" t="n">
        <f aca="false">H161+H165</f>
        <v>0</v>
      </c>
    </row>
    <row r="161" customFormat="false" ht="47.25" hidden="true" customHeight="false" outlineLevel="0" collapsed="false">
      <c r="A161" s="796" t="s">
        <v>628</v>
      </c>
      <c r="B161" s="555" t="s">
        <v>145</v>
      </c>
      <c r="C161" s="555" t="s">
        <v>160</v>
      </c>
      <c r="D161" s="556" t="s">
        <v>286</v>
      </c>
      <c r="E161" s="797" t="s">
        <v>302</v>
      </c>
      <c r="F161" s="713" t="s">
        <v>152</v>
      </c>
      <c r="G161" s="733"/>
      <c r="H161" s="667" t="n">
        <f aca="false">H162</f>
        <v>0</v>
      </c>
    </row>
    <row r="162" customFormat="false" ht="31.5" hidden="true" customHeight="false" outlineLevel="0" collapsed="false">
      <c r="A162" s="277" t="s">
        <v>303</v>
      </c>
      <c r="B162" s="798" t="s">
        <v>145</v>
      </c>
      <c r="C162" s="563" t="s">
        <v>160</v>
      </c>
      <c r="D162" s="564" t="s">
        <v>286</v>
      </c>
      <c r="E162" s="799" t="s">
        <v>304</v>
      </c>
      <c r="F162" s="716" t="s">
        <v>152</v>
      </c>
      <c r="G162" s="743"/>
      <c r="H162" s="568" t="n">
        <f aca="false">H163</f>
        <v>0</v>
      </c>
    </row>
    <row r="163" customFormat="false" ht="15.75" hidden="true" customHeight="false" outlineLevel="0" collapsed="false">
      <c r="A163" s="308" t="s">
        <v>306</v>
      </c>
      <c r="B163" s="724" t="s">
        <v>145</v>
      </c>
      <c r="C163" s="527" t="s">
        <v>160</v>
      </c>
      <c r="D163" s="528" t="s">
        <v>286</v>
      </c>
      <c r="E163" s="579" t="s">
        <v>304</v>
      </c>
      <c r="F163" s="800" t="s">
        <v>307</v>
      </c>
      <c r="G163" s="581"/>
      <c r="H163" s="496" t="n">
        <f aca="false">H164</f>
        <v>0</v>
      </c>
    </row>
    <row r="164" customFormat="false" ht="15.75" hidden="true" customHeight="false" outlineLevel="0" collapsed="false">
      <c r="A164" s="801" t="s">
        <v>167</v>
      </c>
      <c r="B164" s="724" t="s">
        <v>145</v>
      </c>
      <c r="C164" s="527" t="s">
        <v>160</v>
      </c>
      <c r="D164" s="528" t="s">
        <v>286</v>
      </c>
      <c r="E164" s="583" t="s">
        <v>304</v>
      </c>
      <c r="F164" s="802" t="s">
        <v>307</v>
      </c>
      <c r="G164" s="581" t="s">
        <v>168</v>
      </c>
      <c r="H164" s="496"/>
    </row>
    <row r="165" customFormat="false" ht="31.5" hidden="true" customHeight="false" outlineLevel="0" collapsed="false">
      <c r="A165" s="277" t="s">
        <v>303</v>
      </c>
      <c r="B165" s="798" t="s">
        <v>145</v>
      </c>
      <c r="C165" s="563" t="s">
        <v>160</v>
      </c>
      <c r="D165" s="564" t="s">
        <v>286</v>
      </c>
      <c r="E165" s="799" t="s">
        <v>629</v>
      </c>
      <c r="F165" s="716" t="s">
        <v>152</v>
      </c>
      <c r="G165" s="743"/>
      <c r="H165" s="568" t="n">
        <f aca="false">H166</f>
        <v>0</v>
      </c>
    </row>
    <row r="166" customFormat="false" ht="15.75" hidden="true" customHeight="false" outlineLevel="0" collapsed="false">
      <c r="A166" s="308" t="s">
        <v>306</v>
      </c>
      <c r="B166" s="724" t="s">
        <v>145</v>
      </c>
      <c r="C166" s="527" t="s">
        <v>160</v>
      </c>
      <c r="D166" s="528" t="s">
        <v>286</v>
      </c>
      <c r="E166" s="579" t="s">
        <v>629</v>
      </c>
      <c r="F166" s="800" t="s">
        <v>307</v>
      </c>
      <c r="G166" s="581"/>
      <c r="H166" s="496" t="n">
        <f aca="false">H167</f>
        <v>0</v>
      </c>
    </row>
    <row r="167" customFormat="false" ht="15.75" hidden="true" customHeight="false" outlineLevel="0" collapsed="false">
      <c r="A167" s="801" t="s">
        <v>167</v>
      </c>
      <c r="B167" s="724" t="s">
        <v>145</v>
      </c>
      <c r="C167" s="527" t="s">
        <v>160</v>
      </c>
      <c r="D167" s="528" t="s">
        <v>286</v>
      </c>
      <c r="E167" s="583" t="s">
        <v>629</v>
      </c>
      <c r="F167" s="802" t="s">
        <v>307</v>
      </c>
      <c r="G167" s="581" t="s">
        <v>168</v>
      </c>
      <c r="H167" s="496"/>
    </row>
    <row r="168" customFormat="false" ht="47.25" hidden="true" customHeight="false" outlineLevel="0" collapsed="false">
      <c r="A168" s="803" t="s">
        <v>591</v>
      </c>
      <c r="B168" s="724" t="s">
        <v>145</v>
      </c>
      <c r="C168" s="724" t="s">
        <v>160</v>
      </c>
      <c r="D168" s="725" t="s">
        <v>286</v>
      </c>
      <c r="E168" s="804" t="s">
        <v>592</v>
      </c>
      <c r="F168" s="727" t="s">
        <v>152</v>
      </c>
      <c r="G168" s="581"/>
      <c r="H168" s="496" t="n">
        <f aca="false">H169</f>
        <v>0</v>
      </c>
    </row>
    <row r="169" customFormat="false" ht="63" hidden="true" customHeight="false" outlineLevel="0" collapsed="false">
      <c r="A169" s="730" t="s">
        <v>593</v>
      </c>
      <c r="B169" s="555" t="s">
        <v>145</v>
      </c>
      <c r="C169" s="555" t="s">
        <v>160</v>
      </c>
      <c r="D169" s="556" t="s">
        <v>286</v>
      </c>
      <c r="E169" s="805" t="s">
        <v>266</v>
      </c>
      <c r="F169" s="732" t="s">
        <v>152</v>
      </c>
      <c r="G169" s="733"/>
      <c r="H169" s="667" t="n">
        <f aca="false">H170</f>
        <v>0</v>
      </c>
    </row>
    <row r="170" customFormat="false" ht="31.5" hidden="true" customHeight="false" outlineLevel="0" collapsed="false">
      <c r="A170" s="277" t="s">
        <v>630</v>
      </c>
      <c r="B170" s="798" t="s">
        <v>145</v>
      </c>
      <c r="C170" s="563" t="s">
        <v>160</v>
      </c>
      <c r="D170" s="564" t="s">
        <v>286</v>
      </c>
      <c r="E170" s="806" t="s">
        <v>631</v>
      </c>
      <c r="F170" s="670" t="s">
        <v>152</v>
      </c>
      <c r="G170" s="743"/>
      <c r="H170" s="568" t="n">
        <f aca="false">H171</f>
        <v>0</v>
      </c>
    </row>
    <row r="171" customFormat="false" ht="31.5" hidden="true" customHeight="false" outlineLevel="0" collapsed="false">
      <c r="A171" s="720" t="s">
        <v>632</v>
      </c>
      <c r="B171" s="724" t="s">
        <v>145</v>
      </c>
      <c r="C171" s="527" t="s">
        <v>160</v>
      </c>
      <c r="D171" s="528" t="s">
        <v>286</v>
      </c>
      <c r="E171" s="807" t="s">
        <v>631</v>
      </c>
      <c r="F171" s="736" t="s">
        <v>633</v>
      </c>
      <c r="G171" s="581"/>
      <c r="H171" s="496" t="n">
        <f aca="false">H172</f>
        <v>0</v>
      </c>
    </row>
    <row r="172" customFormat="false" ht="15.75" hidden="true" customHeight="false" outlineLevel="0" collapsed="false">
      <c r="A172" s="808" t="s">
        <v>167</v>
      </c>
      <c r="B172" s="724" t="s">
        <v>145</v>
      </c>
      <c r="C172" s="527" t="s">
        <v>160</v>
      </c>
      <c r="D172" s="528" t="s">
        <v>286</v>
      </c>
      <c r="E172" s="807" t="s">
        <v>631</v>
      </c>
      <c r="F172" s="736" t="s">
        <v>633</v>
      </c>
      <c r="G172" s="581" t="s">
        <v>168</v>
      </c>
      <c r="H172" s="496"/>
    </row>
    <row r="173" customFormat="false" ht="47.25" hidden="true" customHeight="false" outlineLevel="0" collapsed="false">
      <c r="A173" s="282" t="s">
        <v>607</v>
      </c>
      <c r="B173" s="744" t="s">
        <v>145</v>
      </c>
      <c r="C173" s="744" t="s">
        <v>160</v>
      </c>
      <c r="D173" s="744" t="s">
        <v>286</v>
      </c>
      <c r="E173" s="809" t="s">
        <v>634</v>
      </c>
      <c r="F173" s="809"/>
      <c r="G173" s="746"/>
      <c r="H173" s="496" t="n">
        <f aca="false">H174</f>
        <v>0</v>
      </c>
    </row>
    <row r="174" customFormat="false" ht="31.5" hidden="true" customHeight="false" outlineLevel="0" collapsed="false">
      <c r="A174" s="277" t="s">
        <v>630</v>
      </c>
      <c r="B174" s="798" t="s">
        <v>145</v>
      </c>
      <c r="C174" s="563" t="s">
        <v>160</v>
      </c>
      <c r="D174" s="564" t="s">
        <v>286</v>
      </c>
      <c r="E174" s="806" t="s">
        <v>635</v>
      </c>
      <c r="F174" s="670" t="s">
        <v>152</v>
      </c>
      <c r="G174" s="743"/>
      <c r="H174" s="568" t="n">
        <f aca="false">H175</f>
        <v>0</v>
      </c>
    </row>
    <row r="175" customFormat="false" ht="31.5" hidden="true" customHeight="false" outlineLevel="0" collapsed="false">
      <c r="A175" s="720" t="s">
        <v>632</v>
      </c>
      <c r="B175" s="724" t="s">
        <v>145</v>
      </c>
      <c r="C175" s="527" t="s">
        <v>160</v>
      </c>
      <c r="D175" s="528" t="s">
        <v>286</v>
      </c>
      <c r="E175" s="807" t="s">
        <v>636</v>
      </c>
      <c r="F175" s="736" t="s">
        <v>633</v>
      </c>
      <c r="G175" s="581"/>
      <c r="H175" s="496" t="n">
        <f aca="false">H176</f>
        <v>0</v>
      </c>
    </row>
    <row r="176" customFormat="false" ht="15.75" hidden="true" customHeight="false" outlineLevel="0" collapsed="false">
      <c r="A176" s="808" t="s">
        <v>167</v>
      </c>
      <c r="B176" s="724" t="s">
        <v>145</v>
      </c>
      <c r="C176" s="527" t="s">
        <v>160</v>
      </c>
      <c r="D176" s="528" t="s">
        <v>286</v>
      </c>
      <c r="E176" s="807" t="s">
        <v>636</v>
      </c>
      <c r="F176" s="736" t="s">
        <v>633</v>
      </c>
      <c r="G176" s="581" t="s">
        <v>168</v>
      </c>
      <c r="H176" s="496"/>
    </row>
    <row r="177" customFormat="false" ht="47.25" hidden="true" customHeight="false" outlineLevel="0" collapsed="false">
      <c r="A177" s="810" t="s">
        <v>335</v>
      </c>
      <c r="B177" s="724" t="s">
        <v>145</v>
      </c>
      <c r="C177" s="725" t="s">
        <v>160</v>
      </c>
      <c r="D177" s="725" t="s">
        <v>286</v>
      </c>
      <c r="E177" s="804" t="s">
        <v>637</v>
      </c>
      <c r="F177" s="727" t="s">
        <v>152</v>
      </c>
      <c r="G177" s="811"/>
      <c r="H177" s="496" t="n">
        <f aca="false">H178</f>
        <v>0</v>
      </c>
    </row>
    <row r="178" customFormat="false" ht="78.75" hidden="true" customHeight="false" outlineLevel="0" collapsed="false">
      <c r="A178" s="812" t="s">
        <v>337</v>
      </c>
      <c r="B178" s="555" t="s">
        <v>145</v>
      </c>
      <c r="C178" s="556" t="s">
        <v>160</v>
      </c>
      <c r="D178" s="556" t="s">
        <v>286</v>
      </c>
      <c r="E178" s="805" t="s">
        <v>369</v>
      </c>
      <c r="F178" s="732" t="s">
        <v>152</v>
      </c>
      <c r="G178" s="813"/>
      <c r="H178" s="667" t="n">
        <f aca="false">H179</f>
        <v>0</v>
      </c>
    </row>
    <row r="179" customFormat="false" ht="47.25" hidden="true" customHeight="false" outlineLevel="0" collapsed="false">
      <c r="A179" s="277" t="s">
        <v>638</v>
      </c>
      <c r="B179" s="798" t="s">
        <v>145</v>
      </c>
      <c r="C179" s="564" t="s">
        <v>160</v>
      </c>
      <c r="D179" s="564" t="s">
        <v>286</v>
      </c>
      <c r="E179" s="806" t="s">
        <v>639</v>
      </c>
      <c r="F179" s="670" t="s">
        <v>152</v>
      </c>
      <c r="G179" s="814"/>
      <c r="H179" s="568" t="n">
        <f aca="false">H180+H182</f>
        <v>0</v>
      </c>
    </row>
    <row r="180" customFormat="false" ht="31.5" hidden="true" customHeight="false" outlineLevel="0" collapsed="false">
      <c r="A180" s="815" t="s">
        <v>640</v>
      </c>
      <c r="B180" s="724" t="s">
        <v>145</v>
      </c>
      <c r="C180" s="528" t="s">
        <v>160</v>
      </c>
      <c r="D180" s="528" t="s">
        <v>286</v>
      </c>
      <c r="E180" s="807" t="s">
        <v>639</v>
      </c>
      <c r="F180" s="800" t="s">
        <v>641</v>
      </c>
      <c r="G180" s="811"/>
      <c r="H180" s="496" t="n">
        <f aca="false">H181</f>
        <v>0</v>
      </c>
    </row>
    <row r="181" customFormat="false" ht="15.75" hidden="true" customHeight="false" outlineLevel="0" collapsed="false">
      <c r="A181" s="815" t="s">
        <v>167</v>
      </c>
      <c r="B181" s="724" t="s">
        <v>145</v>
      </c>
      <c r="C181" s="528" t="s">
        <v>160</v>
      </c>
      <c r="D181" s="528" t="s">
        <v>286</v>
      </c>
      <c r="E181" s="807" t="s">
        <v>639</v>
      </c>
      <c r="F181" s="800" t="s">
        <v>641</v>
      </c>
      <c r="G181" s="811" t="s">
        <v>168</v>
      </c>
      <c r="H181" s="496"/>
    </row>
    <row r="182" customFormat="false" ht="0.75" hidden="true" customHeight="true" outlineLevel="0" collapsed="false">
      <c r="A182" s="720" t="s">
        <v>642</v>
      </c>
      <c r="B182" s="724" t="s">
        <v>145</v>
      </c>
      <c r="C182" s="528" t="s">
        <v>160</v>
      </c>
      <c r="D182" s="528" t="s">
        <v>286</v>
      </c>
      <c r="E182" s="807" t="s">
        <v>639</v>
      </c>
      <c r="F182" s="800" t="n">
        <v>13600</v>
      </c>
      <c r="G182" s="811"/>
      <c r="H182" s="496" t="n">
        <f aca="false">H183</f>
        <v>0</v>
      </c>
    </row>
    <row r="183" customFormat="false" ht="15.75" hidden="true" customHeight="false" outlineLevel="0" collapsed="false">
      <c r="A183" s="815" t="s">
        <v>167</v>
      </c>
      <c r="B183" s="724" t="s">
        <v>145</v>
      </c>
      <c r="C183" s="528" t="s">
        <v>160</v>
      </c>
      <c r="D183" s="528" t="s">
        <v>286</v>
      </c>
      <c r="E183" s="807" t="s">
        <v>639</v>
      </c>
      <c r="F183" s="800" t="n">
        <v>13600</v>
      </c>
      <c r="G183" s="811" t="s">
        <v>168</v>
      </c>
      <c r="H183" s="496"/>
    </row>
    <row r="184" customFormat="false" ht="15.75" hidden="true" customHeight="true" outlineLevel="0" collapsed="false">
      <c r="A184" s="816" t="s">
        <v>187</v>
      </c>
      <c r="B184" s="524" t="s">
        <v>145</v>
      </c>
      <c r="C184" s="541" t="s">
        <v>160</v>
      </c>
      <c r="D184" s="524" t="s">
        <v>286</v>
      </c>
      <c r="E184" s="817" t="s">
        <v>643</v>
      </c>
      <c r="F184" s="817"/>
      <c r="G184" s="818"/>
      <c r="H184" s="657" t="n">
        <f aca="false">H185+H189+H191+H193+H195+H187</f>
        <v>0</v>
      </c>
    </row>
    <row r="185" customFormat="false" ht="31.5" hidden="true" customHeight="true" outlineLevel="0" collapsed="false">
      <c r="A185" s="766" t="s">
        <v>644</v>
      </c>
      <c r="B185" s="724" t="s">
        <v>145</v>
      </c>
      <c r="C185" s="528" t="s">
        <v>160</v>
      </c>
      <c r="D185" s="527" t="s">
        <v>286</v>
      </c>
      <c r="E185" s="154" t="s">
        <v>645</v>
      </c>
      <c r="F185" s="154"/>
      <c r="G185" s="539"/>
      <c r="H185" s="496" t="n">
        <f aca="false">H186</f>
        <v>0</v>
      </c>
    </row>
    <row r="186" customFormat="false" ht="15" hidden="true" customHeight="true" outlineLevel="0" collapsed="false">
      <c r="A186" s="769" t="s">
        <v>167</v>
      </c>
      <c r="B186" s="724" t="s">
        <v>145</v>
      </c>
      <c r="C186" s="528" t="s">
        <v>160</v>
      </c>
      <c r="D186" s="527" t="s">
        <v>286</v>
      </c>
      <c r="E186" s="154" t="s">
        <v>645</v>
      </c>
      <c r="F186" s="154"/>
      <c r="G186" s="819" t="s">
        <v>168</v>
      </c>
      <c r="H186" s="496"/>
    </row>
    <row r="187" customFormat="false" ht="27.75" hidden="true" customHeight="true" outlineLevel="0" collapsed="false">
      <c r="A187" s="766" t="s">
        <v>646</v>
      </c>
      <c r="B187" s="724" t="s">
        <v>145</v>
      </c>
      <c r="C187" s="528" t="s">
        <v>160</v>
      </c>
      <c r="D187" s="527" t="s">
        <v>286</v>
      </c>
      <c r="E187" s="154" t="s">
        <v>647</v>
      </c>
      <c r="F187" s="154"/>
      <c r="G187" s="819"/>
      <c r="H187" s="496" t="n">
        <f aca="false">H188</f>
        <v>0</v>
      </c>
    </row>
    <row r="188" customFormat="false" ht="15" hidden="true" customHeight="true" outlineLevel="0" collapsed="false">
      <c r="A188" s="769" t="s">
        <v>167</v>
      </c>
      <c r="B188" s="724" t="s">
        <v>145</v>
      </c>
      <c r="C188" s="528" t="s">
        <v>160</v>
      </c>
      <c r="D188" s="527" t="s">
        <v>286</v>
      </c>
      <c r="E188" s="154" t="s">
        <v>647</v>
      </c>
      <c r="F188" s="154"/>
      <c r="G188" s="819" t="s">
        <v>168</v>
      </c>
      <c r="H188" s="496"/>
    </row>
    <row r="189" customFormat="false" ht="31.5" hidden="true" customHeight="false" outlineLevel="0" collapsed="false">
      <c r="A189" s="815" t="s">
        <v>640</v>
      </c>
      <c r="B189" s="724" t="s">
        <v>145</v>
      </c>
      <c r="C189" s="527" t="s">
        <v>160</v>
      </c>
      <c r="D189" s="528" t="s">
        <v>286</v>
      </c>
      <c r="E189" s="807" t="s">
        <v>221</v>
      </c>
      <c r="F189" s="800" t="s">
        <v>641</v>
      </c>
      <c r="G189" s="581"/>
      <c r="H189" s="496" t="n">
        <f aca="false">H190</f>
        <v>0</v>
      </c>
    </row>
    <row r="190" customFormat="false" ht="15.75" hidden="true" customHeight="false" outlineLevel="0" collapsed="false">
      <c r="A190" s="815" t="s">
        <v>167</v>
      </c>
      <c r="B190" s="724" t="s">
        <v>145</v>
      </c>
      <c r="C190" s="527" t="s">
        <v>160</v>
      </c>
      <c r="D190" s="528" t="s">
        <v>286</v>
      </c>
      <c r="E190" s="807" t="s">
        <v>221</v>
      </c>
      <c r="F190" s="800" t="s">
        <v>641</v>
      </c>
      <c r="G190" s="581" t="s">
        <v>168</v>
      </c>
      <c r="H190" s="496"/>
    </row>
    <row r="191" customFormat="false" ht="31.5" hidden="true" customHeight="false" outlineLevel="0" collapsed="false">
      <c r="A191" s="720" t="s">
        <v>642</v>
      </c>
      <c r="B191" s="724" t="s">
        <v>145</v>
      </c>
      <c r="C191" s="527" t="s">
        <v>160</v>
      </c>
      <c r="D191" s="528" t="s">
        <v>286</v>
      </c>
      <c r="E191" s="807" t="s">
        <v>221</v>
      </c>
      <c r="F191" s="800" t="n">
        <v>13600</v>
      </c>
      <c r="G191" s="581"/>
      <c r="H191" s="496" t="n">
        <f aca="false">H192</f>
        <v>0</v>
      </c>
    </row>
    <row r="192" customFormat="false" ht="15.75" hidden="true" customHeight="false" outlineLevel="0" collapsed="false">
      <c r="A192" s="820" t="s">
        <v>167</v>
      </c>
      <c r="B192" s="821" t="s">
        <v>145</v>
      </c>
      <c r="C192" s="582" t="s">
        <v>160</v>
      </c>
      <c r="D192" s="389" t="s">
        <v>286</v>
      </c>
      <c r="E192" s="822" t="s">
        <v>221</v>
      </c>
      <c r="F192" s="802" t="n">
        <v>13600</v>
      </c>
      <c r="G192" s="811" t="s">
        <v>168</v>
      </c>
      <c r="H192" s="496"/>
    </row>
    <row r="193" customFormat="false" ht="31.5" hidden="true" customHeight="false" outlineLevel="0" collapsed="false">
      <c r="A193" s="720" t="s">
        <v>632</v>
      </c>
      <c r="B193" s="724" t="s">
        <v>145</v>
      </c>
      <c r="C193" s="527" t="s">
        <v>160</v>
      </c>
      <c r="D193" s="528" t="s">
        <v>286</v>
      </c>
      <c r="E193" s="807" t="s">
        <v>221</v>
      </c>
      <c r="F193" s="736" t="s">
        <v>633</v>
      </c>
      <c r="G193" s="581"/>
      <c r="H193" s="496" t="n">
        <f aca="false">H194</f>
        <v>0</v>
      </c>
    </row>
    <row r="194" customFormat="false" ht="15.75" hidden="true" customHeight="false" outlineLevel="0" collapsed="false">
      <c r="A194" s="823" t="s">
        <v>167</v>
      </c>
      <c r="B194" s="724" t="s">
        <v>145</v>
      </c>
      <c r="C194" s="527" t="s">
        <v>160</v>
      </c>
      <c r="D194" s="528" t="s">
        <v>286</v>
      </c>
      <c r="E194" s="807" t="s">
        <v>221</v>
      </c>
      <c r="F194" s="736" t="s">
        <v>633</v>
      </c>
      <c r="G194" s="581" t="s">
        <v>168</v>
      </c>
      <c r="H194" s="496"/>
    </row>
    <row r="195" customFormat="false" ht="15.75" hidden="true" customHeight="false" outlineLevel="0" collapsed="false">
      <c r="A195" s="764" t="s">
        <v>296</v>
      </c>
      <c r="B195" s="724" t="s">
        <v>145</v>
      </c>
      <c r="C195" s="527" t="s">
        <v>160</v>
      </c>
      <c r="D195" s="528" t="s">
        <v>286</v>
      </c>
      <c r="E195" s="807" t="s">
        <v>221</v>
      </c>
      <c r="F195" s="736" t="s">
        <v>298</v>
      </c>
      <c r="G195" s="581"/>
      <c r="H195" s="496" t="n">
        <f aca="false">H196</f>
        <v>0</v>
      </c>
    </row>
    <row r="196" customFormat="false" ht="15.75" hidden="true" customHeight="false" outlineLevel="0" collapsed="false">
      <c r="A196" s="815" t="s">
        <v>167</v>
      </c>
      <c r="B196" s="724" t="s">
        <v>145</v>
      </c>
      <c r="C196" s="527" t="s">
        <v>160</v>
      </c>
      <c r="D196" s="528" t="s">
        <v>286</v>
      </c>
      <c r="E196" s="807" t="s">
        <v>221</v>
      </c>
      <c r="F196" s="736" t="s">
        <v>298</v>
      </c>
      <c r="G196" s="581" t="s">
        <v>168</v>
      </c>
      <c r="H196" s="496"/>
    </row>
    <row r="197" customFormat="false" ht="31.5" hidden="true" customHeight="false" outlineLevel="0" collapsed="false">
      <c r="A197" s="824" t="s">
        <v>648</v>
      </c>
      <c r="B197" s="724" t="s">
        <v>145</v>
      </c>
      <c r="C197" s="527" t="s">
        <v>160</v>
      </c>
      <c r="D197" s="528" t="s">
        <v>286</v>
      </c>
      <c r="E197" s="825" t="s">
        <v>649</v>
      </c>
      <c r="F197" s="390" t="s">
        <v>152</v>
      </c>
      <c r="G197" s="581"/>
      <c r="H197" s="496" t="n">
        <f aca="false">H199</f>
        <v>0</v>
      </c>
    </row>
    <row r="198" customFormat="false" ht="65.25" hidden="true" customHeight="true" outlineLevel="0" collapsed="false">
      <c r="A198" s="826" t="s">
        <v>650</v>
      </c>
      <c r="B198" s="798" t="s">
        <v>145</v>
      </c>
      <c r="C198" s="563" t="s">
        <v>160</v>
      </c>
      <c r="D198" s="564" t="s">
        <v>286</v>
      </c>
      <c r="E198" s="827" t="s">
        <v>651</v>
      </c>
      <c r="F198" s="828" t="s">
        <v>152</v>
      </c>
      <c r="G198" s="743"/>
      <c r="H198" s="568"/>
    </row>
    <row r="199" customFormat="false" ht="31.5" hidden="true" customHeight="false" outlineLevel="0" collapsed="false">
      <c r="A199" s="738" t="s">
        <v>652</v>
      </c>
      <c r="B199" s="724" t="s">
        <v>145</v>
      </c>
      <c r="C199" s="527" t="s">
        <v>160</v>
      </c>
      <c r="D199" s="528" t="s">
        <v>286</v>
      </c>
      <c r="E199" s="822" t="s">
        <v>653</v>
      </c>
      <c r="F199" s="390" t="s">
        <v>654</v>
      </c>
      <c r="G199" s="581"/>
      <c r="H199" s="496" t="n">
        <f aca="false">H200</f>
        <v>0</v>
      </c>
    </row>
    <row r="200" customFormat="false" ht="15.75" hidden="true" customHeight="false" outlineLevel="0" collapsed="false">
      <c r="A200" s="815" t="s">
        <v>167</v>
      </c>
      <c r="B200" s="724" t="s">
        <v>145</v>
      </c>
      <c r="C200" s="527" t="s">
        <v>160</v>
      </c>
      <c r="D200" s="528" t="s">
        <v>286</v>
      </c>
      <c r="E200" s="822" t="s">
        <v>653</v>
      </c>
      <c r="F200" s="390" t="s">
        <v>654</v>
      </c>
      <c r="G200" s="581" t="s">
        <v>168</v>
      </c>
      <c r="H200" s="496"/>
    </row>
    <row r="201" customFormat="false" ht="15.75" hidden="false" customHeight="false" outlineLevel="0" collapsed="false">
      <c r="A201" s="829" t="s">
        <v>332</v>
      </c>
      <c r="B201" s="709" t="s">
        <v>145</v>
      </c>
      <c r="C201" s="830" t="s">
        <v>333</v>
      </c>
      <c r="D201" s="830"/>
      <c r="E201" s="831"/>
      <c r="F201" s="832"/>
      <c r="G201" s="833"/>
      <c r="H201" s="834" t="n">
        <f aca="false">H202+H222+H285</f>
        <v>0</v>
      </c>
    </row>
    <row r="202" customFormat="false" ht="15.75" hidden="true" customHeight="false" outlineLevel="0" collapsed="false">
      <c r="A202" s="638" t="s">
        <v>334</v>
      </c>
      <c r="B202" s="721" t="s">
        <v>145</v>
      </c>
      <c r="C202" s="639" t="s">
        <v>333</v>
      </c>
      <c r="D202" s="639" t="s">
        <v>147</v>
      </c>
      <c r="E202" s="835"/>
      <c r="F202" s="835"/>
      <c r="G202" s="691"/>
      <c r="H202" s="836" t="n">
        <f aca="false">H203</f>
        <v>0</v>
      </c>
    </row>
    <row r="203" customFormat="false" ht="47.25" hidden="true" customHeight="true" outlineLevel="0" collapsed="false">
      <c r="A203" s="810" t="s">
        <v>655</v>
      </c>
      <c r="B203" s="723" t="s">
        <v>145</v>
      </c>
      <c r="C203" s="693" t="s">
        <v>333</v>
      </c>
      <c r="D203" s="693" t="s">
        <v>147</v>
      </c>
      <c r="E203" s="837" t="s">
        <v>656</v>
      </c>
      <c r="F203" s="837"/>
      <c r="G203" s="694"/>
      <c r="H203" s="496" t="n">
        <f aca="false">H204+H208</f>
        <v>0</v>
      </c>
    </row>
    <row r="204" customFormat="false" ht="60.75" hidden="true" customHeight="true" outlineLevel="0" collapsed="false">
      <c r="A204" s="838" t="s">
        <v>396</v>
      </c>
      <c r="B204" s="731" t="s">
        <v>145</v>
      </c>
      <c r="C204" s="696" t="s">
        <v>333</v>
      </c>
      <c r="D204" s="696" t="s">
        <v>147</v>
      </c>
      <c r="E204" s="805" t="s">
        <v>377</v>
      </c>
      <c r="F204" s="732" t="s">
        <v>152</v>
      </c>
      <c r="G204" s="697"/>
      <c r="H204" s="667" t="n">
        <f aca="false">H205</f>
        <v>0</v>
      </c>
    </row>
    <row r="205" customFormat="false" ht="15.75" hidden="true" customHeight="false" outlineLevel="0" collapsed="false">
      <c r="A205" s="336" t="s">
        <v>657</v>
      </c>
      <c r="B205" s="734" t="s">
        <v>145</v>
      </c>
      <c r="C205" s="839" t="s">
        <v>333</v>
      </c>
      <c r="D205" s="839" t="s">
        <v>147</v>
      </c>
      <c r="E205" s="840" t="s">
        <v>658</v>
      </c>
      <c r="F205" s="841" t="s">
        <v>152</v>
      </c>
      <c r="G205" s="842"/>
      <c r="H205" s="568" t="n">
        <f aca="false">H206</f>
        <v>0</v>
      </c>
    </row>
    <row r="206" customFormat="false" ht="15.75" hidden="true" customHeight="false" outlineLevel="0" collapsed="false">
      <c r="A206" s="843" t="s">
        <v>659</v>
      </c>
      <c r="B206" s="723" t="s">
        <v>145</v>
      </c>
      <c r="C206" s="693" t="s">
        <v>333</v>
      </c>
      <c r="D206" s="693" t="s">
        <v>147</v>
      </c>
      <c r="E206" s="844" t="s">
        <v>658</v>
      </c>
      <c r="F206" s="845" t="s">
        <v>660</v>
      </c>
      <c r="G206" s="694"/>
      <c r="H206" s="496" t="n">
        <f aca="false">H207</f>
        <v>0</v>
      </c>
    </row>
    <row r="207" customFormat="false" ht="15.75" hidden="true" customHeight="false" outlineLevel="0" collapsed="false">
      <c r="A207" s="846" t="s">
        <v>167</v>
      </c>
      <c r="B207" s="723" t="s">
        <v>145</v>
      </c>
      <c r="C207" s="693" t="s">
        <v>333</v>
      </c>
      <c r="D207" s="693" t="s">
        <v>147</v>
      </c>
      <c r="E207" s="844" t="s">
        <v>658</v>
      </c>
      <c r="F207" s="845" t="s">
        <v>660</v>
      </c>
      <c r="G207" s="694" t="s">
        <v>168</v>
      </c>
      <c r="H207" s="496"/>
    </row>
    <row r="208" customFormat="false" ht="53.25" hidden="true" customHeight="true" outlineLevel="0" collapsed="false">
      <c r="A208" s="812" t="s">
        <v>337</v>
      </c>
      <c r="B208" s="731" t="s">
        <v>145</v>
      </c>
      <c r="C208" s="696" t="s">
        <v>333</v>
      </c>
      <c r="D208" s="696" t="s">
        <v>147</v>
      </c>
      <c r="E208" s="759" t="s">
        <v>338</v>
      </c>
      <c r="F208" s="759"/>
      <c r="G208" s="697"/>
      <c r="H208" s="667" t="n">
        <f aca="false">H209</f>
        <v>0</v>
      </c>
    </row>
    <row r="209" customFormat="false" ht="21" hidden="true" customHeight="true" outlineLevel="0" collapsed="false">
      <c r="A209" s="277" t="s">
        <v>340</v>
      </c>
      <c r="B209" s="734" t="s">
        <v>145</v>
      </c>
      <c r="C209" s="839" t="s">
        <v>333</v>
      </c>
      <c r="D209" s="839" t="s">
        <v>147</v>
      </c>
      <c r="E209" s="847" t="s">
        <v>661</v>
      </c>
      <c r="F209" s="848" t="s">
        <v>152</v>
      </c>
      <c r="G209" s="842"/>
      <c r="H209" s="568" t="n">
        <f aca="false">H210+H212+H214+H216</f>
        <v>0</v>
      </c>
    </row>
    <row r="210" customFormat="false" ht="47.25" hidden="true" customHeight="true" outlineLevel="0" collapsed="false">
      <c r="A210" s="849" t="s">
        <v>662</v>
      </c>
      <c r="B210" s="723" t="s">
        <v>145</v>
      </c>
      <c r="C210" s="693" t="s">
        <v>333</v>
      </c>
      <c r="D210" s="693" t="s">
        <v>147</v>
      </c>
      <c r="E210" s="850" t="s">
        <v>343</v>
      </c>
      <c r="F210" s="850"/>
      <c r="G210" s="694"/>
      <c r="H210" s="496" t="n">
        <f aca="false">H211</f>
        <v>0</v>
      </c>
    </row>
    <row r="211" customFormat="false" ht="15.75" hidden="true" customHeight="true" outlineLevel="0" collapsed="false">
      <c r="A211" s="720" t="s">
        <v>601</v>
      </c>
      <c r="B211" s="851" t="s">
        <v>145</v>
      </c>
      <c r="C211" s="852" t="s">
        <v>333</v>
      </c>
      <c r="D211" s="693" t="s">
        <v>147</v>
      </c>
      <c r="E211" s="850" t="s">
        <v>343</v>
      </c>
      <c r="F211" s="850"/>
      <c r="G211" s="694" t="s">
        <v>276</v>
      </c>
      <c r="H211" s="496"/>
    </row>
    <row r="212" customFormat="false" ht="47.25" hidden="true" customHeight="false" outlineLevel="0" collapsed="false">
      <c r="A212" s="853" t="s">
        <v>662</v>
      </c>
      <c r="B212" s="723" t="s">
        <v>145</v>
      </c>
      <c r="C212" s="693" t="s">
        <v>333</v>
      </c>
      <c r="D212" s="693" t="s">
        <v>147</v>
      </c>
      <c r="E212" s="854" t="s">
        <v>346</v>
      </c>
      <c r="F212" s="855" t="s">
        <v>663</v>
      </c>
      <c r="G212" s="694"/>
      <c r="H212" s="496" t="n">
        <f aca="false">H213</f>
        <v>0</v>
      </c>
    </row>
    <row r="213" customFormat="false" ht="21" hidden="true" customHeight="true" outlineLevel="0" collapsed="false">
      <c r="A213" s="856" t="s">
        <v>601</v>
      </c>
      <c r="B213" s="723" t="s">
        <v>145</v>
      </c>
      <c r="C213" s="693" t="s">
        <v>333</v>
      </c>
      <c r="D213" s="693" t="s">
        <v>147</v>
      </c>
      <c r="E213" s="854" t="s">
        <v>346</v>
      </c>
      <c r="F213" s="855" t="s">
        <v>663</v>
      </c>
      <c r="G213" s="694" t="s">
        <v>276</v>
      </c>
      <c r="H213" s="496"/>
    </row>
    <row r="214" customFormat="false" ht="47.25" hidden="true" customHeight="false" outlineLevel="0" collapsed="false">
      <c r="A214" s="161" t="s">
        <v>664</v>
      </c>
      <c r="B214" s="723" t="s">
        <v>145</v>
      </c>
      <c r="C214" s="693" t="s">
        <v>333</v>
      </c>
      <c r="D214" s="693" t="s">
        <v>147</v>
      </c>
      <c r="E214" s="854" t="s">
        <v>346</v>
      </c>
      <c r="F214" s="661" t="s">
        <v>665</v>
      </c>
      <c r="G214" s="694"/>
      <c r="H214" s="496" t="n">
        <f aca="false">H215</f>
        <v>0</v>
      </c>
    </row>
    <row r="215" customFormat="false" ht="15.75" hidden="true" customHeight="false" outlineLevel="0" collapsed="false">
      <c r="A215" s="720" t="s">
        <v>601</v>
      </c>
      <c r="B215" s="723" t="s">
        <v>145</v>
      </c>
      <c r="C215" s="693" t="s">
        <v>333</v>
      </c>
      <c r="D215" s="693" t="s">
        <v>147</v>
      </c>
      <c r="E215" s="854" t="s">
        <v>346</v>
      </c>
      <c r="F215" s="661" t="s">
        <v>665</v>
      </c>
      <c r="G215" s="694" t="s">
        <v>276</v>
      </c>
      <c r="H215" s="496"/>
    </row>
    <row r="216" customFormat="false" ht="15.75" hidden="true" customHeight="false" outlineLevel="0" collapsed="false">
      <c r="A216" s="857" t="s">
        <v>666</v>
      </c>
      <c r="B216" s="723" t="s">
        <v>145</v>
      </c>
      <c r="C216" s="693" t="s">
        <v>333</v>
      </c>
      <c r="D216" s="693" t="s">
        <v>147</v>
      </c>
      <c r="E216" s="854" t="s">
        <v>346</v>
      </c>
      <c r="F216" s="855" t="s">
        <v>667</v>
      </c>
      <c r="G216" s="694"/>
      <c r="H216" s="496" t="n">
        <f aca="false">H217</f>
        <v>0</v>
      </c>
    </row>
    <row r="217" customFormat="false" ht="20.25" hidden="true" customHeight="true" outlineLevel="0" collapsed="false">
      <c r="A217" s="856" t="s">
        <v>601</v>
      </c>
      <c r="B217" s="723" t="s">
        <v>145</v>
      </c>
      <c r="C217" s="693" t="s">
        <v>333</v>
      </c>
      <c r="D217" s="693" t="s">
        <v>147</v>
      </c>
      <c r="E217" s="854" t="s">
        <v>346</v>
      </c>
      <c r="F217" s="855" t="s">
        <v>667</v>
      </c>
      <c r="G217" s="694" t="s">
        <v>276</v>
      </c>
      <c r="H217" s="496"/>
    </row>
    <row r="218" customFormat="false" ht="22.5" hidden="true" customHeight="true" outlineLevel="0" collapsed="false">
      <c r="A218" s="858" t="s">
        <v>668</v>
      </c>
      <c r="B218" s="723" t="s">
        <v>145</v>
      </c>
      <c r="C218" s="693" t="s">
        <v>333</v>
      </c>
      <c r="D218" s="693" t="s">
        <v>147</v>
      </c>
      <c r="E218" s="859" t="s">
        <v>346</v>
      </c>
      <c r="F218" s="860" t="n">
        <v>13260</v>
      </c>
      <c r="G218" s="694"/>
      <c r="H218" s="861"/>
    </row>
    <row r="219" customFormat="false" ht="20.25" hidden="true" customHeight="true" outlineLevel="0" collapsed="false">
      <c r="A219" s="858" t="s">
        <v>601</v>
      </c>
      <c r="B219" s="723" t="s">
        <v>145</v>
      </c>
      <c r="C219" s="693" t="s">
        <v>333</v>
      </c>
      <c r="D219" s="693" t="s">
        <v>147</v>
      </c>
      <c r="E219" s="859" t="s">
        <v>346</v>
      </c>
      <c r="F219" s="860" t="n">
        <v>13260</v>
      </c>
      <c r="G219" s="694" t="s">
        <v>276</v>
      </c>
      <c r="H219" s="861"/>
    </row>
    <row r="220" customFormat="false" ht="20.25" hidden="true" customHeight="true" outlineLevel="0" collapsed="false">
      <c r="A220" s="858" t="s">
        <v>669</v>
      </c>
      <c r="B220" s="723" t="s">
        <v>145</v>
      </c>
      <c r="C220" s="693" t="s">
        <v>333</v>
      </c>
      <c r="D220" s="693" t="s">
        <v>147</v>
      </c>
      <c r="E220" s="859" t="s">
        <v>346</v>
      </c>
      <c r="F220" s="860" t="s">
        <v>670</v>
      </c>
      <c r="G220" s="694"/>
      <c r="H220" s="861"/>
    </row>
    <row r="221" customFormat="false" ht="20.25" hidden="true" customHeight="true" outlineLevel="0" collapsed="false">
      <c r="A221" s="858" t="s">
        <v>601</v>
      </c>
      <c r="B221" s="723" t="s">
        <v>145</v>
      </c>
      <c r="C221" s="693" t="s">
        <v>333</v>
      </c>
      <c r="D221" s="693" t="s">
        <v>147</v>
      </c>
      <c r="E221" s="859" t="s">
        <v>346</v>
      </c>
      <c r="F221" s="860" t="s">
        <v>670</v>
      </c>
      <c r="G221" s="694" t="s">
        <v>276</v>
      </c>
      <c r="H221" s="861"/>
    </row>
    <row r="222" customFormat="false" ht="17.25" hidden="false" customHeight="true" outlineLevel="0" collapsed="false">
      <c r="A222" s="638" t="s">
        <v>348</v>
      </c>
      <c r="B222" s="524" t="s">
        <v>145</v>
      </c>
      <c r="C222" s="639" t="s">
        <v>333</v>
      </c>
      <c r="D222" s="639" t="s">
        <v>149</v>
      </c>
      <c r="E222" s="678"/>
      <c r="F222" s="679"/>
      <c r="G222" s="691"/>
      <c r="H222" s="657" t="n">
        <f aca="false">H228+H237+H249+H268+H275+H223</f>
        <v>0</v>
      </c>
    </row>
    <row r="223" customFormat="false" ht="25.5" hidden="true" customHeight="false" outlineLevel="0" collapsed="false">
      <c r="A223" s="862" t="s">
        <v>671</v>
      </c>
      <c r="B223" s="724" t="s">
        <v>145</v>
      </c>
      <c r="C223" s="693" t="s">
        <v>333</v>
      </c>
      <c r="D223" s="693" t="s">
        <v>149</v>
      </c>
      <c r="E223" s="859" t="s">
        <v>449</v>
      </c>
      <c r="F223" s="863" t="s">
        <v>152</v>
      </c>
      <c r="G223" s="694"/>
      <c r="H223" s="861" t="n">
        <f aca="false">H224</f>
        <v>0</v>
      </c>
    </row>
    <row r="224" customFormat="false" ht="25.5" hidden="true" customHeight="false" outlineLevel="0" collapsed="false">
      <c r="A224" s="430" t="s">
        <v>672</v>
      </c>
      <c r="B224" s="724" t="s">
        <v>145</v>
      </c>
      <c r="C224" s="693" t="s">
        <v>333</v>
      </c>
      <c r="D224" s="693" t="s">
        <v>149</v>
      </c>
      <c r="E224" s="859" t="s">
        <v>451</v>
      </c>
      <c r="F224" s="863" t="s">
        <v>152</v>
      </c>
      <c r="G224" s="694"/>
      <c r="H224" s="861" t="n">
        <f aca="false">H225</f>
        <v>0</v>
      </c>
    </row>
    <row r="225" customFormat="false" ht="15.75" hidden="true" customHeight="false" outlineLevel="0" collapsed="false">
      <c r="A225" s="864" t="s">
        <v>673</v>
      </c>
      <c r="B225" s="724" t="s">
        <v>145</v>
      </c>
      <c r="C225" s="693" t="s">
        <v>333</v>
      </c>
      <c r="D225" s="693" t="s">
        <v>149</v>
      </c>
      <c r="E225" s="859" t="s">
        <v>674</v>
      </c>
      <c r="F225" s="863" t="s">
        <v>152</v>
      </c>
      <c r="G225" s="694"/>
      <c r="H225" s="861" t="n">
        <f aca="false">H226</f>
        <v>0</v>
      </c>
    </row>
    <row r="226" customFormat="false" ht="15.75" hidden="true" customHeight="false" outlineLevel="0" collapsed="false">
      <c r="A226" s="51" t="s">
        <v>454</v>
      </c>
      <c r="B226" s="724" t="s">
        <v>145</v>
      </c>
      <c r="C226" s="693" t="s">
        <v>333</v>
      </c>
      <c r="D226" s="693" t="s">
        <v>149</v>
      </c>
      <c r="E226" s="859" t="s">
        <v>674</v>
      </c>
      <c r="F226" s="865" t="s">
        <v>675</v>
      </c>
      <c r="G226" s="694"/>
      <c r="H226" s="861" t="n">
        <f aca="false">H227</f>
        <v>0</v>
      </c>
    </row>
    <row r="227" customFormat="false" ht="15.75" hidden="true" customHeight="false" outlineLevel="0" collapsed="false">
      <c r="A227" s="858" t="s">
        <v>601</v>
      </c>
      <c r="B227" s="724" t="s">
        <v>145</v>
      </c>
      <c r="C227" s="693" t="s">
        <v>333</v>
      </c>
      <c r="D227" s="693" t="s">
        <v>149</v>
      </c>
      <c r="E227" s="859" t="s">
        <v>674</v>
      </c>
      <c r="F227" s="865" t="s">
        <v>675</v>
      </c>
      <c r="G227" s="694" t="s">
        <v>276</v>
      </c>
      <c r="H227" s="861"/>
    </row>
    <row r="228" customFormat="false" ht="0.75" hidden="true" customHeight="true" outlineLevel="0" collapsed="false">
      <c r="A228" s="131" t="s">
        <v>676</v>
      </c>
      <c r="B228" s="692" t="s">
        <v>145</v>
      </c>
      <c r="C228" s="693" t="s">
        <v>333</v>
      </c>
      <c r="D228" s="693" t="s">
        <v>149</v>
      </c>
      <c r="E228" s="866" t="s">
        <v>677</v>
      </c>
      <c r="F228" s="727" t="s">
        <v>152</v>
      </c>
      <c r="G228" s="491"/>
      <c r="H228" s="729" t="n">
        <f aca="false">H229</f>
        <v>0</v>
      </c>
    </row>
    <row r="229" customFormat="false" ht="47.25" hidden="true" customHeight="true" outlineLevel="0" collapsed="false">
      <c r="A229" s="812" t="s">
        <v>678</v>
      </c>
      <c r="B229" s="554" t="s">
        <v>145</v>
      </c>
      <c r="C229" s="696" t="s">
        <v>333</v>
      </c>
      <c r="D229" s="696" t="s">
        <v>149</v>
      </c>
      <c r="E229" s="555" t="s">
        <v>384</v>
      </c>
      <c r="F229" s="555"/>
      <c r="G229" s="686"/>
      <c r="H229" s="867" t="n">
        <f aca="false">H230</f>
        <v>0</v>
      </c>
    </row>
    <row r="230" customFormat="false" ht="15.75" hidden="true" customHeight="false" outlineLevel="0" collapsed="false">
      <c r="A230" s="336" t="s">
        <v>385</v>
      </c>
      <c r="B230" s="562" t="s">
        <v>145</v>
      </c>
      <c r="C230" s="699" t="s">
        <v>333</v>
      </c>
      <c r="D230" s="699" t="s">
        <v>149</v>
      </c>
      <c r="E230" s="564" t="s">
        <v>386</v>
      </c>
      <c r="F230" s="670" t="s">
        <v>152</v>
      </c>
      <c r="G230" s="688"/>
      <c r="H230" s="568" t="n">
        <f aca="false">H231+H233+H236</f>
        <v>0</v>
      </c>
    </row>
    <row r="231" customFormat="false" ht="28.5" hidden="true" customHeight="true" outlineLevel="0" collapsed="false">
      <c r="A231" s="868" t="s">
        <v>679</v>
      </c>
      <c r="B231" s="423" t="s">
        <v>145</v>
      </c>
      <c r="C231" s="646" t="s">
        <v>333</v>
      </c>
      <c r="D231" s="646" t="s">
        <v>149</v>
      </c>
      <c r="E231" s="528" t="s">
        <v>386</v>
      </c>
      <c r="F231" s="736" t="s">
        <v>680</v>
      </c>
      <c r="G231" s="539"/>
      <c r="H231" s="496" t="n">
        <f aca="false">H232</f>
        <v>0</v>
      </c>
    </row>
    <row r="232" customFormat="false" ht="15.75" hidden="true" customHeight="false" outlineLevel="0" collapsed="false">
      <c r="A232" s="858" t="s">
        <v>601</v>
      </c>
      <c r="B232" s="423" t="s">
        <v>145</v>
      </c>
      <c r="C232" s="646" t="s">
        <v>333</v>
      </c>
      <c r="D232" s="646" t="s">
        <v>149</v>
      </c>
      <c r="E232" s="528" t="s">
        <v>681</v>
      </c>
      <c r="F232" s="736" t="s">
        <v>680</v>
      </c>
      <c r="G232" s="869" t="s">
        <v>276</v>
      </c>
      <c r="H232" s="496"/>
    </row>
    <row r="233" customFormat="false" ht="31.5" hidden="true" customHeight="false" outlineLevel="0" collapsed="false">
      <c r="A233" s="366" t="s">
        <v>682</v>
      </c>
      <c r="B233" s="423" t="s">
        <v>145</v>
      </c>
      <c r="C233" s="646" t="s">
        <v>333</v>
      </c>
      <c r="D233" s="646" t="s">
        <v>149</v>
      </c>
      <c r="E233" s="528" t="s">
        <v>386</v>
      </c>
      <c r="F233" s="736" t="s">
        <v>683</v>
      </c>
      <c r="G233" s="870"/>
      <c r="H233" s="496" t="n">
        <f aca="false">H234</f>
        <v>0</v>
      </c>
    </row>
    <row r="234" customFormat="false" ht="15.75" hidden="true" customHeight="false" outlineLevel="0" collapsed="false">
      <c r="A234" s="858" t="s">
        <v>601</v>
      </c>
      <c r="B234" s="423" t="s">
        <v>145</v>
      </c>
      <c r="C234" s="646" t="s">
        <v>333</v>
      </c>
      <c r="D234" s="646" t="s">
        <v>149</v>
      </c>
      <c r="E234" s="528" t="s">
        <v>386</v>
      </c>
      <c r="F234" s="736" t="s">
        <v>683</v>
      </c>
      <c r="G234" s="871" t="s">
        <v>276</v>
      </c>
      <c r="H234" s="496"/>
    </row>
    <row r="235" customFormat="false" ht="31.5" hidden="true" customHeight="false" outlineLevel="0" collapsed="false">
      <c r="A235" s="234" t="s">
        <v>684</v>
      </c>
      <c r="B235" s="423" t="s">
        <v>145</v>
      </c>
      <c r="C235" s="646" t="s">
        <v>333</v>
      </c>
      <c r="D235" s="646" t="s">
        <v>149</v>
      </c>
      <c r="E235" s="528" t="s">
        <v>386</v>
      </c>
      <c r="F235" s="390" t="s">
        <v>685</v>
      </c>
      <c r="G235" s="647"/>
      <c r="H235" s="496" t="n">
        <f aca="false">H236</f>
        <v>0</v>
      </c>
    </row>
    <row r="236" customFormat="false" ht="15.75" hidden="true" customHeight="false" outlineLevel="0" collapsed="false">
      <c r="A236" s="872" t="s">
        <v>167</v>
      </c>
      <c r="B236" s="423" t="s">
        <v>145</v>
      </c>
      <c r="C236" s="646" t="s">
        <v>333</v>
      </c>
      <c r="D236" s="646" t="s">
        <v>149</v>
      </c>
      <c r="E236" s="528" t="s">
        <v>386</v>
      </c>
      <c r="F236" s="390" t="s">
        <v>685</v>
      </c>
      <c r="G236" s="647" t="s">
        <v>168</v>
      </c>
      <c r="H236" s="496"/>
    </row>
    <row r="237" customFormat="false" ht="52.5" hidden="false" customHeight="true" outlineLevel="0" collapsed="false">
      <c r="A237" s="131" t="s">
        <v>686</v>
      </c>
      <c r="B237" s="692" t="s">
        <v>145</v>
      </c>
      <c r="C237" s="693" t="s">
        <v>333</v>
      </c>
      <c r="D237" s="693" t="s">
        <v>149</v>
      </c>
      <c r="E237" s="873" t="s">
        <v>687</v>
      </c>
      <c r="F237" s="874" t="s">
        <v>152</v>
      </c>
      <c r="G237" s="491"/>
      <c r="H237" s="729" t="n">
        <f aca="false">H238</f>
        <v>0</v>
      </c>
    </row>
    <row r="238" customFormat="false" ht="63" hidden="true" customHeight="false" outlineLevel="0" collapsed="false">
      <c r="A238" s="838" t="s">
        <v>688</v>
      </c>
      <c r="B238" s="554" t="s">
        <v>145</v>
      </c>
      <c r="C238" s="696" t="s">
        <v>333</v>
      </c>
      <c r="D238" s="875" t="s">
        <v>149</v>
      </c>
      <c r="E238" s="684" t="s">
        <v>377</v>
      </c>
      <c r="F238" s="685" t="s">
        <v>152</v>
      </c>
      <c r="G238" s="686"/>
      <c r="H238" s="667" t="n">
        <f aca="false">H239</f>
        <v>0</v>
      </c>
    </row>
    <row r="239" customFormat="false" ht="31.5" hidden="true" customHeight="false" outlineLevel="0" collapsed="false">
      <c r="A239" s="336" t="s">
        <v>689</v>
      </c>
      <c r="B239" s="876" t="s">
        <v>145</v>
      </c>
      <c r="C239" s="699" t="s">
        <v>333</v>
      </c>
      <c r="D239" s="699" t="s">
        <v>149</v>
      </c>
      <c r="E239" s="877" t="s">
        <v>690</v>
      </c>
      <c r="F239" s="878" t="s">
        <v>152</v>
      </c>
      <c r="G239" s="700"/>
      <c r="H239" s="568" t="n">
        <f aca="false">H240</f>
        <v>0</v>
      </c>
    </row>
    <row r="240" customFormat="false" ht="15.75" hidden="true" customHeight="false" outlineLevel="0" collapsed="false">
      <c r="A240" s="766" t="s">
        <v>398</v>
      </c>
      <c r="B240" s="424" t="s">
        <v>145</v>
      </c>
      <c r="C240" s="646" t="s">
        <v>333</v>
      </c>
      <c r="D240" s="646" t="s">
        <v>149</v>
      </c>
      <c r="E240" s="879" t="s">
        <v>690</v>
      </c>
      <c r="F240" s="880" t="s">
        <v>691</v>
      </c>
      <c r="G240" s="647"/>
      <c r="H240" s="496" t="n">
        <f aca="false">H241+H242</f>
        <v>0</v>
      </c>
    </row>
    <row r="241" customFormat="false" ht="15.75" hidden="true" customHeight="false" outlineLevel="0" collapsed="false">
      <c r="A241" s="872" t="s">
        <v>167</v>
      </c>
      <c r="B241" s="424" t="s">
        <v>145</v>
      </c>
      <c r="C241" s="646" t="s">
        <v>333</v>
      </c>
      <c r="D241" s="646" t="s">
        <v>149</v>
      </c>
      <c r="E241" s="879" t="s">
        <v>690</v>
      </c>
      <c r="F241" s="880" t="s">
        <v>691</v>
      </c>
      <c r="G241" s="647" t="s">
        <v>168</v>
      </c>
      <c r="H241" s="496"/>
    </row>
    <row r="242" customFormat="false" ht="15.75" hidden="true" customHeight="false" outlineLevel="0" collapsed="false">
      <c r="A242" s="450" t="s">
        <v>169</v>
      </c>
      <c r="B242" s="424" t="s">
        <v>145</v>
      </c>
      <c r="C242" s="646" t="s">
        <v>333</v>
      </c>
      <c r="D242" s="646" t="s">
        <v>149</v>
      </c>
      <c r="E242" s="879" t="s">
        <v>690</v>
      </c>
      <c r="F242" s="880" t="s">
        <v>691</v>
      </c>
      <c r="G242" s="647" t="s">
        <v>170</v>
      </c>
      <c r="H242" s="496"/>
    </row>
    <row r="243" customFormat="false" ht="54" hidden="false" customHeight="false" outlineLevel="0" collapsed="false">
      <c r="A243" s="881" t="s">
        <v>692</v>
      </c>
      <c r="B243" s="554" t="s">
        <v>145</v>
      </c>
      <c r="C243" s="696" t="s">
        <v>333</v>
      </c>
      <c r="D243" s="696" t="s">
        <v>149</v>
      </c>
      <c r="E243" s="882" t="s">
        <v>369</v>
      </c>
      <c r="F243" s="883" t="s">
        <v>152</v>
      </c>
      <c r="G243" s="686"/>
      <c r="H243" s="667" t="n">
        <f aca="false">H244</f>
        <v>0</v>
      </c>
    </row>
    <row r="244" customFormat="false" ht="32.25" hidden="false" customHeight="true" outlineLevel="0" collapsed="false">
      <c r="A244" s="277" t="s">
        <v>402</v>
      </c>
      <c r="B244" s="562" t="s">
        <v>145</v>
      </c>
      <c r="C244" s="699" t="s">
        <v>333</v>
      </c>
      <c r="D244" s="699" t="s">
        <v>149</v>
      </c>
      <c r="E244" s="884" t="s">
        <v>405</v>
      </c>
      <c r="F244" s="828" t="s">
        <v>152</v>
      </c>
      <c r="G244" s="688"/>
      <c r="H244" s="568" t="n">
        <f aca="false">H245+H247</f>
        <v>0</v>
      </c>
    </row>
    <row r="245" customFormat="false" ht="22.5" hidden="false" customHeight="false" outlineLevel="0" collapsed="false">
      <c r="A245" s="885" t="s">
        <v>404</v>
      </c>
      <c r="B245" s="423" t="s">
        <v>145</v>
      </c>
      <c r="C245" s="646" t="s">
        <v>333</v>
      </c>
      <c r="D245" s="646" t="s">
        <v>149</v>
      </c>
      <c r="E245" s="389" t="s">
        <v>405</v>
      </c>
      <c r="F245" s="390" t="s">
        <v>406</v>
      </c>
      <c r="G245" s="539"/>
      <c r="H245" s="496" t="n">
        <f aca="false">H246</f>
        <v>0</v>
      </c>
    </row>
    <row r="246" customFormat="false" ht="18.75" hidden="false" customHeight="true" outlineLevel="0" collapsed="false">
      <c r="A246" s="886" t="s">
        <v>167</v>
      </c>
      <c r="B246" s="423" t="s">
        <v>145</v>
      </c>
      <c r="C246" s="646" t="s">
        <v>333</v>
      </c>
      <c r="D246" s="646" t="s">
        <v>149</v>
      </c>
      <c r="E246" s="389" t="s">
        <v>693</v>
      </c>
      <c r="F246" s="390" t="s">
        <v>406</v>
      </c>
      <c r="G246" s="539" t="s">
        <v>168</v>
      </c>
      <c r="H246" s="496"/>
    </row>
    <row r="247" customFormat="false" ht="31.5" hidden="false" customHeight="false" outlineLevel="0" collapsed="false">
      <c r="A247" s="887" t="s">
        <v>694</v>
      </c>
      <c r="B247" s="423" t="s">
        <v>145</v>
      </c>
      <c r="C247" s="646" t="s">
        <v>333</v>
      </c>
      <c r="D247" s="646" t="s">
        <v>149</v>
      </c>
      <c r="E247" s="389" t="s">
        <v>405</v>
      </c>
      <c r="F247" s="390" t="s">
        <v>409</v>
      </c>
      <c r="G247" s="539"/>
      <c r="H247" s="496" t="n">
        <f aca="false">H248</f>
        <v>0</v>
      </c>
    </row>
    <row r="248" customFormat="false" ht="18.75" hidden="false" customHeight="true" outlineLevel="0" collapsed="false">
      <c r="A248" s="846" t="s">
        <v>167</v>
      </c>
      <c r="B248" s="423" t="s">
        <v>145</v>
      </c>
      <c r="C248" s="646" t="s">
        <v>333</v>
      </c>
      <c r="D248" s="646" t="s">
        <v>149</v>
      </c>
      <c r="E248" s="389" t="s">
        <v>405</v>
      </c>
      <c r="F248" s="390" t="s">
        <v>409</v>
      </c>
      <c r="G248" s="539" t="s">
        <v>168</v>
      </c>
      <c r="H248" s="496"/>
    </row>
    <row r="249" customFormat="false" ht="63" hidden="true" customHeight="false" outlineLevel="0" collapsed="false">
      <c r="A249" s="248" t="s">
        <v>584</v>
      </c>
      <c r="B249" s="692" t="s">
        <v>145</v>
      </c>
      <c r="C249" s="693" t="s">
        <v>333</v>
      </c>
      <c r="D249" s="693" t="s">
        <v>149</v>
      </c>
      <c r="E249" s="660" t="s">
        <v>585</v>
      </c>
      <c r="F249" s="661" t="s">
        <v>152</v>
      </c>
      <c r="G249" s="694"/>
      <c r="H249" s="729" t="n">
        <f aca="false">H250</f>
        <v>0</v>
      </c>
    </row>
    <row r="250" customFormat="false" ht="47.25" hidden="true" customHeight="false" outlineLevel="0" collapsed="false">
      <c r="A250" s="711" t="s">
        <v>586</v>
      </c>
      <c r="B250" s="554" t="s">
        <v>145</v>
      </c>
      <c r="C250" s="696" t="s">
        <v>333</v>
      </c>
      <c r="D250" s="696" t="s">
        <v>149</v>
      </c>
      <c r="E250" s="712" t="s">
        <v>353</v>
      </c>
      <c r="F250" s="713" t="s">
        <v>152</v>
      </c>
      <c r="G250" s="697"/>
      <c r="H250" s="867" t="n">
        <f aca="false">H251</f>
        <v>0</v>
      </c>
    </row>
    <row r="251" customFormat="false" ht="15.75" hidden="true" customHeight="false" outlineLevel="0" collapsed="false">
      <c r="A251" s="361" t="s">
        <v>354</v>
      </c>
      <c r="B251" s="562" t="s">
        <v>145</v>
      </c>
      <c r="C251" s="699" t="s">
        <v>333</v>
      </c>
      <c r="D251" s="714" t="s">
        <v>149</v>
      </c>
      <c r="E251" s="715" t="s">
        <v>695</v>
      </c>
      <c r="F251" s="716" t="s">
        <v>152</v>
      </c>
      <c r="G251" s="888"/>
      <c r="H251" s="568" t="n">
        <f aca="false">H252+H254+H256+H258+H262+H264+H260+H266</f>
        <v>0</v>
      </c>
    </row>
    <row r="252" customFormat="false" ht="31.5" hidden="true" customHeight="false" outlineLevel="0" collapsed="false">
      <c r="A252" s="364" t="s">
        <v>356</v>
      </c>
      <c r="B252" s="423" t="s">
        <v>145</v>
      </c>
      <c r="C252" s="646" t="s">
        <v>333</v>
      </c>
      <c r="D252" s="718" t="s">
        <v>149</v>
      </c>
      <c r="E252" s="426" t="s">
        <v>695</v>
      </c>
      <c r="F252" s="584" t="s">
        <v>696</v>
      </c>
      <c r="G252" s="768"/>
      <c r="H252" s="496" t="n">
        <f aca="false">H253</f>
        <v>0</v>
      </c>
    </row>
    <row r="253" customFormat="false" ht="15.75" hidden="true" customHeight="false" outlineLevel="0" collapsed="false">
      <c r="A253" s="889" t="s">
        <v>601</v>
      </c>
      <c r="B253" s="423" t="s">
        <v>145</v>
      </c>
      <c r="C253" s="646" t="s">
        <v>333</v>
      </c>
      <c r="D253" s="718" t="s">
        <v>149</v>
      </c>
      <c r="E253" s="426" t="s">
        <v>695</v>
      </c>
      <c r="F253" s="584" t="s">
        <v>696</v>
      </c>
      <c r="G253" s="768" t="s">
        <v>276</v>
      </c>
      <c r="H253" s="496"/>
    </row>
    <row r="254" customFormat="false" ht="15.75" hidden="true" customHeight="false" outlineLevel="0" collapsed="false">
      <c r="A254" s="853" t="s">
        <v>359</v>
      </c>
      <c r="B254" s="423" t="s">
        <v>145</v>
      </c>
      <c r="C254" s="646" t="s">
        <v>333</v>
      </c>
      <c r="D254" s="718" t="s">
        <v>149</v>
      </c>
      <c r="E254" s="426" t="s">
        <v>695</v>
      </c>
      <c r="F254" s="584" t="s">
        <v>697</v>
      </c>
      <c r="G254" s="768"/>
      <c r="H254" s="496" t="n">
        <f aca="false">H255</f>
        <v>0</v>
      </c>
    </row>
    <row r="255" customFormat="false" ht="15.75" hidden="true" customHeight="false" outlineLevel="0" collapsed="false">
      <c r="A255" s="720" t="s">
        <v>601</v>
      </c>
      <c r="B255" s="423" t="s">
        <v>145</v>
      </c>
      <c r="C255" s="646" t="s">
        <v>333</v>
      </c>
      <c r="D255" s="718" t="s">
        <v>149</v>
      </c>
      <c r="E255" s="426" t="s">
        <v>695</v>
      </c>
      <c r="F255" s="584" t="s">
        <v>697</v>
      </c>
      <c r="G255" s="768" t="s">
        <v>276</v>
      </c>
      <c r="H255" s="496"/>
    </row>
    <row r="256" customFormat="false" ht="31.5" hidden="true" customHeight="false" outlineLevel="0" collapsed="false">
      <c r="A256" s="364" t="s">
        <v>362</v>
      </c>
      <c r="B256" s="423" t="s">
        <v>145</v>
      </c>
      <c r="C256" s="646" t="s">
        <v>333</v>
      </c>
      <c r="D256" s="718" t="s">
        <v>149</v>
      </c>
      <c r="E256" s="426" t="s">
        <v>695</v>
      </c>
      <c r="F256" s="584" t="s">
        <v>698</v>
      </c>
      <c r="G256" s="768"/>
      <c r="H256" s="496" t="n">
        <f aca="false">H257</f>
        <v>0</v>
      </c>
    </row>
    <row r="257" customFormat="false" ht="15.75" hidden="true" customHeight="false" outlineLevel="0" collapsed="false">
      <c r="A257" s="720" t="s">
        <v>601</v>
      </c>
      <c r="B257" s="423" t="s">
        <v>145</v>
      </c>
      <c r="C257" s="646" t="s">
        <v>333</v>
      </c>
      <c r="D257" s="718" t="s">
        <v>149</v>
      </c>
      <c r="E257" s="537" t="s">
        <v>695</v>
      </c>
      <c r="F257" s="580" t="s">
        <v>698</v>
      </c>
      <c r="G257" s="768" t="s">
        <v>276</v>
      </c>
      <c r="H257" s="496"/>
    </row>
    <row r="258" customFormat="false" ht="0.75" hidden="true" customHeight="true" outlineLevel="0" collapsed="false">
      <c r="A258" s="890" t="s">
        <v>589</v>
      </c>
      <c r="B258" s="423" t="s">
        <v>145</v>
      </c>
      <c r="C258" s="646" t="s">
        <v>333</v>
      </c>
      <c r="D258" s="718" t="s">
        <v>149</v>
      </c>
      <c r="E258" s="426" t="s">
        <v>695</v>
      </c>
      <c r="F258" s="584" t="s">
        <v>699</v>
      </c>
      <c r="G258" s="768"/>
      <c r="H258" s="496" t="n">
        <f aca="false">H259</f>
        <v>0</v>
      </c>
    </row>
    <row r="259" customFormat="false" ht="19.5" hidden="true" customHeight="true" outlineLevel="0" collapsed="false">
      <c r="A259" s="720" t="s">
        <v>601</v>
      </c>
      <c r="B259" s="423" t="s">
        <v>145</v>
      </c>
      <c r="C259" s="646" t="s">
        <v>333</v>
      </c>
      <c r="D259" s="718" t="s">
        <v>149</v>
      </c>
      <c r="E259" s="426" t="s">
        <v>695</v>
      </c>
      <c r="F259" s="584" t="s">
        <v>699</v>
      </c>
      <c r="G259" s="768" t="s">
        <v>276</v>
      </c>
      <c r="H259" s="496"/>
    </row>
    <row r="260" customFormat="false" ht="25.5" hidden="true" customHeight="true" outlineLevel="0" collapsed="false">
      <c r="A260" s="890" t="s">
        <v>700</v>
      </c>
      <c r="B260" s="423" t="s">
        <v>145</v>
      </c>
      <c r="C260" s="646" t="s">
        <v>333</v>
      </c>
      <c r="D260" s="718" t="s">
        <v>149</v>
      </c>
      <c r="E260" s="426" t="s">
        <v>695</v>
      </c>
      <c r="F260" s="584" t="s">
        <v>701</v>
      </c>
      <c r="G260" s="768"/>
      <c r="H260" s="496" t="n">
        <f aca="false">H261</f>
        <v>0</v>
      </c>
    </row>
    <row r="261" customFormat="false" ht="25.5" hidden="true" customHeight="true" outlineLevel="0" collapsed="false">
      <c r="A261" s="856" t="s">
        <v>601</v>
      </c>
      <c r="B261" s="423" t="s">
        <v>145</v>
      </c>
      <c r="C261" s="646" t="s">
        <v>333</v>
      </c>
      <c r="D261" s="718" t="s">
        <v>149</v>
      </c>
      <c r="E261" s="426" t="s">
        <v>695</v>
      </c>
      <c r="F261" s="584" t="s">
        <v>701</v>
      </c>
      <c r="G261" s="768" t="s">
        <v>276</v>
      </c>
      <c r="H261" s="496"/>
    </row>
    <row r="262" customFormat="false" ht="15" hidden="true" customHeight="true" outlineLevel="0" collapsed="false">
      <c r="A262" s="890" t="s">
        <v>589</v>
      </c>
      <c r="B262" s="423" t="s">
        <v>145</v>
      </c>
      <c r="C262" s="646" t="s">
        <v>333</v>
      </c>
      <c r="D262" s="718" t="s">
        <v>149</v>
      </c>
      <c r="E262" s="426" t="s">
        <v>695</v>
      </c>
      <c r="F262" s="584" t="s">
        <v>702</v>
      </c>
      <c r="G262" s="768"/>
      <c r="H262" s="496" t="n">
        <f aca="false">H263</f>
        <v>0</v>
      </c>
    </row>
    <row r="263" customFormat="false" ht="18.75" hidden="true" customHeight="true" outlineLevel="0" collapsed="false">
      <c r="A263" s="889" t="s">
        <v>601</v>
      </c>
      <c r="B263" s="423" t="s">
        <v>145</v>
      </c>
      <c r="C263" s="646" t="s">
        <v>333</v>
      </c>
      <c r="D263" s="718" t="s">
        <v>149</v>
      </c>
      <c r="E263" s="426" t="s">
        <v>695</v>
      </c>
      <c r="F263" s="584" t="s">
        <v>702</v>
      </c>
      <c r="G263" s="768" t="s">
        <v>276</v>
      </c>
      <c r="H263" s="496"/>
    </row>
    <row r="264" customFormat="false" ht="29.25" hidden="true" customHeight="true" outlineLevel="0" collapsed="false">
      <c r="A264" s="890" t="s">
        <v>703</v>
      </c>
      <c r="B264" s="423" t="s">
        <v>145</v>
      </c>
      <c r="C264" s="646" t="s">
        <v>333</v>
      </c>
      <c r="D264" s="718" t="s">
        <v>149</v>
      </c>
      <c r="E264" s="426" t="s">
        <v>695</v>
      </c>
      <c r="F264" s="584" t="s">
        <v>704</v>
      </c>
      <c r="G264" s="768"/>
      <c r="H264" s="496" t="n">
        <f aca="false">H265</f>
        <v>0</v>
      </c>
    </row>
    <row r="265" customFormat="false" ht="29.25" hidden="true" customHeight="true" outlineLevel="0" collapsed="false">
      <c r="A265" s="889" t="s">
        <v>601</v>
      </c>
      <c r="B265" s="423" t="s">
        <v>145</v>
      </c>
      <c r="C265" s="646" t="s">
        <v>333</v>
      </c>
      <c r="D265" s="718" t="s">
        <v>149</v>
      </c>
      <c r="E265" s="426" t="s">
        <v>695</v>
      </c>
      <c r="F265" s="584" t="s">
        <v>704</v>
      </c>
      <c r="G265" s="768" t="s">
        <v>276</v>
      </c>
      <c r="H265" s="496"/>
    </row>
    <row r="266" customFormat="false" ht="29.25" hidden="true" customHeight="true" outlineLevel="0" collapsed="false">
      <c r="A266" s="290" t="s">
        <v>404</v>
      </c>
      <c r="B266" s="423" t="s">
        <v>145</v>
      </c>
      <c r="C266" s="646" t="s">
        <v>333</v>
      </c>
      <c r="D266" s="718" t="s">
        <v>149</v>
      </c>
      <c r="E266" s="426" t="s">
        <v>695</v>
      </c>
      <c r="F266" s="584" t="s">
        <v>406</v>
      </c>
      <c r="G266" s="768"/>
      <c r="H266" s="496" t="n">
        <f aca="false">H267</f>
        <v>0</v>
      </c>
    </row>
    <row r="267" customFormat="false" ht="29.25" hidden="true" customHeight="true" outlineLevel="0" collapsed="false">
      <c r="A267" s="846" t="s">
        <v>167</v>
      </c>
      <c r="B267" s="423" t="s">
        <v>145</v>
      </c>
      <c r="C267" s="646" t="s">
        <v>333</v>
      </c>
      <c r="D267" s="718" t="s">
        <v>149</v>
      </c>
      <c r="E267" s="426" t="s">
        <v>695</v>
      </c>
      <c r="F267" s="584" t="s">
        <v>406</v>
      </c>
      <c r="G267" s="768" t="s">
        <v>168</v>
      </c>
      <c r="H267" s="496"/>
    </row>
    <row r="268" customFormat="false" ht="31.5" hidden="true" customHeight="false" outlineLevel="0" collapsed="false">
      <c r="A268" s="891" t="s">
        <v>705</v>
      </c>
      <c r="B268" s="692" t="s">
        <v>145</v>
      </c>
      <c r="C268" s="693" t="s">
        <v>333</v>
      </c>
      <c r="D268" s="892" t="s">
        <v>149</v>
      </c>
      <c r="E268" s="893" t="s">
        <v>706</v>
      </c>
      <c r="F268" s="894" t="s">
        <v>152</v>
      </c>
      <c r="G268" s="895"/>
      <c r="H268" s="729" t="n">
        <f aca="false">H269+H272</f>
        <v>0</v>
      </c>
    </row>
    <row r="269" customFormat="false" ht="31.5" hidden="true" customHeight="false" outlineLevel="0" collapsed="false">
      <c r="A269" s="896" t="s">
        <v>707</v>
      </c>
      <c r="B269" s="562" t="s">
        <v>145</v>
      </c>
      <c r="C269" s="699" t="s">
        <v>333</v>
      </c>
      <c r="D269" s="714" t="s">
        <v>149</v>
      </c>
      <c r="E269" s="715" t="s">
        <v>708</v>
      </c>
      <c r="F269" s="716" t="s">
        <v>152</v>
      </c>
      <c r="G269" s="888"/>
      <c r="H269" s="568" t="n">
        <f aca="false">H270</f>
        <v>0</v>
      </c>
    </row>
    <row r="270" customFormat="false" ht="15.75" hidden="true" customHeight="false" outlineLevel="0" collapsed="false">
      <c r="A270" s="766" t="s">
        <v>398</v>
      </c>
      <c r="B270" s="423" t="s">
        <v>145</v>
      </c>
      <c r="C270" s="646" t="s">
        <v>333</v>
      </c>
      <c r="D270" s="718" t="s">
        <v>149</v>
      </c>
      <c r="E270" s="426" t="s">
        <v>708</v>
      </c>
      <c r="F270" s="584" t="s">
        <v>691</v>
      </c>
      <c r="G270" s="768"/>
      <c r="H270" s="496" t="n">
        <f aca="false">H271</f>
        <v>0</v>
      </c>
    </row>
    <row r="271" customFormat="false" ht="15.75" hidden="true" customHeight="false" outlineLevel="0" collapsed="false">
      <c r="A271" s="720" t="s">
        <v>601</v>
      </c>
      <c r="B271" s="423" t="s">
        <v>145</v>
      </c>
      <c r="C271" s="646" t="s">
        <v>333</v>
      </c>
      <c r="D271" s="718" t="s">
        <v>149</v>
      </c>
      <c r="E271" s="426" t="s">
        <v>708</v>
      </c>
      <c r="F271" s="584" t="s">
        <v>691</v>
      </c>
      <c r="G271" s="768" t="s">
        <v>276</v>
      </c>
      <c r="H271" s="496"/>
    </row>
    <row r="272" customFormat="false" ht="31.5" hidden="true" customHeight="false" outlineLevel="0" collapsed="false">
      <c r="A272" s="896" t="s">
        <v>709</v>
      </c>
      <c r="B272" s="562" t="s">
        <v>145</v>
      </c>
      <c r="C272" s="699" t="s">
        <v>333</v>
      </c>
      <c r="D272" s="714" t="s">
        <v>149</v>
      </c>
      <c r="E272" s="715" t="s">
        <v>710</v>
      </c>
      <c r="F272" s="716" t="s">
        <v>152</v>
      </c>
      <c r="G272" s="888"/>
      <c r="H272" s="568" t="n">
        <f aca="false">H273</f>
        <v>0</v>
      </c>
    </row>
    <row r="273" customFormat="false" ht="31.5" hidden="true" customHeight="false" outlineLevel="0" collapsed="false">
      <c r="A273" s="887" t="s">
        <v>694</v>
      </c>
      <c r="B273" s="423" t="s">
        <v>145</v>
      </c>
      <c r="C273" s="646" t="s">
        <v>333</v>
      </c>
      <c r="D273" s="718" t="s">
        <v>149</v>
      </c>
      <c r="E273" s="426" t="s">
        <v>710</v>
      </c>
      <c r="F273" s="584" t="s">
        <v>409</v>
      </c>
      <c r="G273" s="768"/>
      <c r="H273" s="496" t="n">
        <f aca="false">H274</f>
        <v>0</v>
      </c>
    </row>
    <row r="274" customFormat="false" ht="15.75" hidden="true" customHeight="false" outlineLevel="0" collapsed="false">
      <c r="A274" s="720" t="s">
        <v>601</v>
      </c>
      <c r="B274" s="423" t="s">
        <v>145</v>
      </c>
      <c r="C274" s="646" t="s">
        <v>333</v>
      </c>
      <c r="D274" s="718" t="s">
        <v>149</v>
      </c>
      <c r="E274" s="426" t="s">
        <v>710</v>
      </c>
      <c r="F274" s="584" t="s">
        <v>409</v>
      </c>
      <c r="G274" s="768" t="s">
        <v>276</v>
      </c>
      <c r="H274" s="496"/>
    </row>
    <row r="275" customFormat="false" ht="31.5" hidden="true" customHeight="false" outlineLevel="0" collapsed="false">
      <c r="A275" s="891" t="s">
        <v>623</v>
      </c>
      <c r="B275" s="692" t="s">
        <v>145</v>
      </c>
      <c r="C275" s="693" t="s">
        <v>333</v>
      </c>
      <c r="D275" s="892" t="s">
        <v>149</v>
      </c>
      <c r="E275" s="893" t="s">
        <v>624</v>
      </c>
      <c r="F275" s="894" t="s">
        <v>152</v>
      </c>
      <c r="G275" s="895"/>
      <c r="H275" s="729" t="n">
        <f aca="false">H276+H279+H282</f>
        <v>0</v>
      </c>
    </row>
    <row r="276" customFormat="false" ht="31.5" hidden="true" customHeight="false" outlineLevel="0" collapsed="false">
      <c r="A276" s="896" t="s">
        <v>711</v>
      </c>
      <c r="B276" s="562" t="s">
        <v>145</v>
      </c>
      <c r="C276" s="699" t="s">
        <v>333</v>
      </c>
      <c r="D276" s="714" t="s">
        <v>149</v>
      </c>
      <c r="E276" s="715" t="s">
        <v>712</v>
      </c>
      <c r="F276" s="716" t="s">
        <v>152</v>
      </c>
      <c r="G276" s="888"/>
      <c r="H276" s="568" t="n">
        <f aca="false">H277</f>
        <v>0</v>
      </c>
    </row>
    <row r="277" customFormat="false" ht="31.5" hidden="true" customHeight="false" outlineLevel="0" collapsed="false">
      <c r="A277" s="887" t="s">
        <v>694</v>
      </c>
      <c r="B277" s="423" t="s">
        <v>145</v>
      </c>
      <c r="C277" s="646" t="s">
        <v>333</v>
      </c>
      <c r="D277" s="718" t="s">
        <v>149</v>
      </c>
      <c r="E277" s="426" t="s">
        <v>712</v>
      </c>
      <c r="F277" s="584" t="s">
        <v>409</v>
      </c>
      <c r="G277" s="768"/>
      <c r="H277" s="496" t="n">
        <f aca="false">H278</f>
        <v>0</v>
      </c>
    </row>
    <row r="278" customFormat="false" ht="15.75" hidden="true" customHeight="false" outlineLevel="0" collapsed="false">
      <c r="A278" s="846" t="s">
        <v>167</v>
      </c>
      <c r="B278" s="423" t="s">
        <v>145</v>
      </c>
      <c r="C278" s="646" t="s">
        <v>333</v>
      </c>
      <c r="D278" s="718" t="s">
        <v>149</v>
      </c>
      <c r="E278" s="426" t="s">
        <v>712</v>
      </c>
      <c r="F278" s="584" t="s">
        <v>409</v>
      </c>
      <c r="G278" s="768" t="s">
        <v>168</v>
      </c>
      <c r="H278" s="496"/>
    </row>
    <row r="279" customFormat="false" ht="31.5" hidden="true" customHeight="false" outlineLevel="0" collapsed="false">
      <c r="A279" s="896" t="s">
        <v>713</v>
      </c>
      <c r="B279" s="562" t="s">
        <v>145</v>
      </c>
      <c r="C279" s="699" t="s">
        <v>333</v>
      </c>
      <c r="D279" s="714" t="s">
        <v>149</v>
      </c>
      <c r="E279" s="715" t="s">
        <v>714</v>
      </c>
      <c r="F279" s="716" t="s">
        <v>152</v>
      </c>
      <c r="G279" s="888"/>
      <c r="H279" s="568" t="n">
        <f aca="false">H280</f>
        <v>0</v>
      </c>
    </row>
    <row r="280" customFormat="false" ht="31.5" hidden="true" customHeight="false" outlineLevel="0" collapsed="false">
      <c r="A280" s="887" t="s">
        <v>694</v>
      </c>
      <c r="B280" s="423" t="s">
        <v>145</v>
      </c>
      <c r="C280" s="646" t="s">
        <v>333</v>
      </c>
      <c r="D280" s="718" t="s">
        <v>149</v>
      </c>
      <c r="E280" s="426" t="s">
        <v>714</v>
      </c>
      <c r="F280" s="584" t="s">
        <v>409</v>
      </c>
      <c r="G280" s="768"/>
      <c r="H280" s="496" t="n">
        <f aca="false">H281</f>
        <v>0</v>
      </c>
    </row>
    <row r="281" customFormat="false" ht="15.75" hidden="true" customHeight="false" outlineLevel="0" collapsed="false">
      <c r="A281" s="720" t="s">
        <v>601</v>
      </c>
      <c r="B281" s="423" t="s">
        <v>145</v>
      </c>
      <c r="C281" s="646" t="s">
        <v>333</v>
      </c>
      <c r="D281" s="718" t="s">
        <v>149</v>
      </c>
      <c r="E281" s="426" t="s">
        <v>714</v>
      </c>
      <c r="F281" s="584" t="s">
        <v>409</v>
      </c>
      <c r="G281" s="768" t="s">
        <v>276</v>
      </c>
      <c r="H281" s="496"/>
    </row>
    <row r="282" customFormat="false" ht="31.5" hidden="true" customHeight="false" outlineLevel="0" collapsed="false">
      <c r="A282" s="896" t="s">
        <v>715</v>
      </c>
      <c r="B282" s="562" t="s">
        <v>145</v>
      </c>
      <c r="C282" s="699" t="s">
        <v>333</v>
      </c>
      <c r="D282" s="714" t="s">
        <v>149</v>
      </c>
      <c r="E282" s="715" t="s">
        <v>716</v>
      </c>
      <c r="F282" s="716" t="s">
        <v>152</v>
      </c>
      <c r="G282" s="888"/>
      <c r="H282" s="568" t="n">
        <f aca="false">H283</f>
        <v>0</v>
      </c>
    </row>
    <row r="283" customFormat="false" ht="31.5" hidden="true" customHeight="false" outlineLevel="0" collapsed="false">
      <c r="A283" s="887" t="s">
        <v>694</v>
      </c>
      <c r="B283" s="423" t="s">
        <v>145</v>
      </c>
      <c r="C283" s="646" t="s">
        <v>333</v>
      </c>
      <c r="D283" s="718" t="s">
        <v>149</v>
      </c>
      <c r="E283" s="426" t="s">
        <v>716</v>
      </c>
      <c r="F283" s="584" t="s">
        <v>409</v>
      </c>
      <c r="G283" s="768"/>
      <c r="H283" s="496" t="n">
        <f aca="false">H284</f>
        <v>0</v>
      </c>
    </row>
    <row r="284" customFormat="false" ht="15.75" hidden="true" customHeight="false" outlineLevel="0" collapsed="false">
      <c r="A284" s="720" t="s">
        <v>601</v>
      </c>
      <c r="B284" s="423" t="s">
        <v>145</v>
      </c>
      <c r="C284" s="646" t="s">
        <v>333</v>
      </c>
      <c r="D284" s="718" t="s">
        <v>149</v>
      </c>
      <c r="E284" s="426" t="s">
        <v>716</v>
      </c>
      <c r="F284" s="584" t="s">
        <v>409</v>
      </c>
      <c r="G284" s="768" t="s">
        <v>276</v>
      </c>
      <c r="H284" s="496"/>
    </row>
    <row r="285" customFormat="false" ht="15.75" hidden="false" customHeight="false" outlineLevel="0" collapsed="false">
      <c r="A285" s="638" t="s">
        <v>410</v>
      </c>
      <c r="B285" s="524" t="s">
        <v>145</v>
      </c>
      <c r="C285" s="639" t="s">
        <v>333</v>
      </c>
      <c r="D285" s="639" t="s">
        <v>229</v>
      </c>
      <c r="E285" s="897"/>
      <c r="F285" s="898"/>
      <c r="G285" s="691"/>
      <c r="H285" s="657" t="n">
        <f aca="false">H290+H316+H337+H341+H310+H347+H355</f>
        <v>0</v>
      </c>
    </row>
    <row r="286" customFormat="false" ht="15.75" hidden="true" customHeight="false" outlineLevel="0" collapsed="false">
      <c r="A286" s="248"/>
      <c r="B286" s="724"/>
      <c r="C286" s="693"/>
      <c r="D286" s="892"/>
      <c r="E286" s="899"/>
      <c r="F286" s="900"/>
      <c r="G286" s="895"/>
      <c r="H286" s="861"/>
    </row>
    <row r="287" customFormat="false" ht="15.75" hidden="true" customHeight="false" outlineLevel="0" collapsed="false">
      <c r="A287" s="248"/>
      <c r="B287" s="724"/>
      <c r="C287" s="693"/>
      <c r="D287" s="892"/>
      <c r="E287" s="899"/>
      <c r="F287" s="900"/>
      <c r="G287" s="895"/>
      <c r="H287" s="861"/>
    </row>
    <row r="288" customFormat="false" ht="15.75" hidden="true" customHeight="false" outlineLevel="0" collapsed="false">
      <c r="A288" s="248"/>
      <c r="B288" s="724"/>
      <c r="C288" s="693"/>
      <c r="D288" s="892"/>
      <c r="E288" s="899"/>
      <c r="F288" s="900"/>
      <c r="G288" s="895"/>
      <c r="H288" s="861"/>
    </row>
    <row r="289" customFormat="false" ht="15.75" hidden="true" customHeight="false" outlineLevel="0" collapsed="false">
      <c r="A289" s="248"/>
      <c r="B289" s="724"/>
      <c r="C289" s="693"/>
      <c r="D289" s="892"/>
      <c r="E289" s="899"/>
      <c r="F289" s="900"/>
      <c r="G289" s="895"/>
      <c r="H289" s="861"/>
    </row>
    <row r="290" customFormat="false" ht="38.25" hidden="false" customHeight="false" outlineLevel="0" collapsed="false">
      <c r="A290" s="422" t="s">
        <v>686</v>
      </c>
      <c r="B290" s="692" t="s">
        <v>145</v>
      </c>
      <c r="C290" s="693" t="s">
        <v>333</v>
      </c>
      <c r="D290" s="892" t="s">
        <v>229</v>
      </c>
      <c r="E290" s="901" t="s">
        <v>412</v>
      </c>
      <c r="F290" s="902" t="s">
        <v>152</v>
      </c>
      <c r="G290" s="895"/>
      <c r="H290" s="496" t="n">
        <f aca="false">H291</f>
        <v>0</v>
      </c>
    </row>
    <row r="291" customFormat="false" ht="57" hidden="false" customHeight="true" outlineLevel="0" collapsed="false">
      <c r="A291" s="903" t="s">
        <v>413</v>
      </c>
      <c r="B291" s="554" t="s">
        <v>145</v>
      </c>
      <c r="C291" s="904" t="s">
        <v>333</v>
      </c>
      <c r="D291" s="905" t="s">
        <v>229</v>
      </c>
      <c r="E291" s="712" t="s">
        <v>377</v>
      </c>
      <c r="F291" s="906" t="s">
        <v>152</v>
      </c>
      <c r="G291" s="907"/>
      <c r="H291" s="867" t="n">
        <f aca="false">H292+H295+H298+H301+H304+H307+H310</f>
        <v>0</v>
      </c>
    </row>
    <row r="292" customFormat="false" ht="31.5" hidden="false" customHeight="false" outlineLevel="0" collapsed="false">
      <c r="A292" s="277" t="s">
        <v>432</v>
      </c>
      <c r="B292" s="562" t="s">
        <v>145</v>
      </c>
      <c r="C292" s="876" t="s">
        <v>333</v>
      </c>
      <c r="D292" s="908" t="s">
        <v>229</v>
      </c>
      <c r="E292" s="909" t="s">
        <v>433</v>
      </c>
      <c r="F292" s="716" t="s">
        <v>152</v>
      </c>
      <c r="G292" s="910"/>
      <c r="H292" s="568" t="n">
        <f aca="false">H293</f>
        <v>0</v>
      </c>
    </row>
    <row r="293" customFormat="false" ht="15.75" hidden="false" customHeight="false" outlineLevel="0" collapsed="false">
      <c r="A293" s="402" t="s">
        <v>434</v>
      </c>
      <c r="B293" s="423" t="s">
        <v>145</v>
      </c>
      <c r="C293" s="424" t="s">
        <v>333</v>
      </c>
      <c r="D293" s="425" t="s">
        <v>229</v>
      </c>
      <c r="E293" s="426" t="s">
        <v>717</v>
      </c>
      <c r="F293" s="427" t="s">
        <v>436</v>
      </c>
      <c r="G293" s="428"/>
      <c r="H293" s="496" t="n">
        <f aca="false">H294</f>
        <v>0</v>
      </c>
    </row>
    <row r="294" customFormat="false" ht="15" hidden="false" customHeight="true" outlineLevel="0" collapsed="false">
      <c r="A294" s="529" t="s">
        <v>167</v>
      </c>
      <c r="B294" s="423" t="s">
        <v>145</v>
      </c>
      <c r="C294" s="424" t="s">
        <v>333</v>
      </c>
      <c r="D294" s="425" t="s">
        <v>229</v>
      </c>
      <c r="E294" s="426" t="s">
        <v>718</v>
      </c>
      <c r="F294" s="427" t="s">
        <v>436</v>
      </c>
      <c r="G294" s="428" t="s">
        <v>168</v>
      </c>
      <c r="H294" s="496"/>
    </row>
    <row r="295" customFormat="false" ht="18" hidden="false" customHeight="true" outlineLevel="0" collapsed="false">
      <c r="A295" s="277" t="s">
        <v>426</v>
      </c>
      <c r="B295" s="562" t="s">
        <v>145</v>
      </c>
      <c r="C295" s="876" t="s">
        <v>333</v>
      </c>
      <c r="D295" s="908" t="s">
        <v>229</v>
      </c>
      <c r="E295" s="909" t="s">
        <v>427</v>
      </c>
      <c r="F295" s="911" t="s">
        <v>152</v>
      </c>
      <c r="G295" s="910"/>
      <c r="H295" s="568" t="n">
        <f aca="false">H296</f>
        <v>0</v>
      </c>
    </row>
    <row r="296" customFormat="false" ht="15.75" hidden="false" customHeight="false" outlineLevel="0" collapsed="false">
      <c r="A296" s="402" t="s">
        <v>416</v>
      </c>
      <c r="B296" s="423" t="s">
        <v>145</v>
      </c>
      <c r="C296" s="424" t="s">
        <v>333</v>
      </c>
      <c r="D296" s="425" t="s">
        <v>229</v>
      </c>
      <c r="E296" s="426" t="s">
        <v>427</v>
      </c>
      <c r="F296" s="427" t="s">
        <v>418</v>
      </c>
      <c r="G296" s="428"/>
      <c r="H296" s="496" t="n">
        <f aca="false">H297</f>
        <v>0</v>
      </c>
    </row>
    <row r="297" customFormat="false" ht="17.25" hidden="false" customHeight="true" outlineLevel="0" collapsed="false">
      <c r="A297" s="823" t="s">
        <v>167</v>
      </c>
      <c r="B297" s="423" t="s">
        <v>145</v>
      </c>
      <c r="C297" s="424" t="s">
        <v>333</v>
      </c>
      <c r="D297" s="425" t="s">
        <v>229</v>
      </c>
      <c r="E297" s="426" t="s">
        <v>427</v>
      </c>
      <c r="F297" s="427" t="s">
        <v>418</v>
      </c>
      <c r="G297" s="428" t="s">
        <v>168</v>
      </c>
      <c r="H297" s="496"/>
    </row>
    <row r="298" customFormat="false" ht="15.75" hidden="false" customHeight="false" outlineLevel="0" collapsed="false">
      <c r="A298" s="912" t="s">
        <v>414</v>
      </c>
      <c r="B298" s="562" t="s">
        <v>145</v>
      </c>
      <c r="C298" s="876" t="s">
        <v>333</v>
      </c>
      <c r="D298" s="908" t="s">
        <v>229</v>
      </c>
      <c r="E298" s="884" t="s">
        <v>719</v>
      </c>
      <c r="F298" s="716" t="s">
        <v>152</v>
      </c>
      <c r="G298" s="910"/>
      <c r="H298" s="568" t="n">
        <f aca="false">H299</f>
        <v>0</v>
      </c>
    </row>
    <row r="299" customFormat="false" ht="15.75" hidden="false" customHeight="false" outlineLevel="0" collapsed="false">
      <c r="A299" s="143" t="s">
        <v>416</v>
      </c>
      <c r="B299" s="423" t="s">
        <v>145</v>
      </c>
      <c r="C299" s="424" t="s">
        <v>333</v>
      </c>
      <c r="D299" s="425" t="s">
        <v>229</v>
      </c>
      <c r="E299" s="426" t="s">
        <v>417</v>
      </c>
      <c r="F299" s="427" t="s">
        <v>418</v>
      </c>
      <c r="G299" s="428"/>
      <c r="H299" s="496" t="n">
        <f aca="false">H300</f>
        <v>0</v>
      </c>
    </row>
    <row r="300" customFormat="false" ht="19.5" hidden="false" customHeight="true" outlineLevel="0" collapsed="false">
      <c r="A300" s="701" t="s">
        <v>167</v>
      </c>
      <c r="B300" s="423" t="s">
        <v>145</v>
      </c>
      <c r="C300" s="424" t="s">
        <v>333</v>
      </c>
      <c r="D300" s="425" t="s">
        <v>229</v>
      </c>
      <c r="E300" s="426" t="s">
        <v>417</v>
      </c>
      <c r="F300" s="427" t="s">
        <v>418</v>
      </c>
      <c r="G300" s="428" t="s">
        <v>168</v>
      </c>
      <c r="H300" s="496"/>
    </row>
    <row r="301" customFormat="false" ht="15.75" hidden="false" customHeight="false" outlineLevel="0" collapsed="false">
      <c r="A301" s="913" t="s">
        <v>428</v>
      </c>
      <c r="B301" s="562" t="s">
        <v>145</v>
      </c>
      <c r="C301" s="876" t="s">
        <v>333</v>
      </c>
      <c r="D301" s="908" t="s">
        <v>229</v>
      </c>
      <c r="E301" s="909" t="s">
        <v>429</v>
      </c>
      <c r="F301" s="911" t="s">
        <v>152</v>
      </c>
      <c r="G301" s="910"/>
      <c r="H301" s="568" t="n">
        <f aca="false">H302</f>
        <v>0</v>
      </c>
    </row>
    <row r="302" customFormat="false" ht="15.75" hidden="false" customHeight="false" outlineLevel="0" collapsed="false">
      <c r="A302" s="143" t="s">
        <v>416</v>
      </c>
      <c r="B302" s="423" t="s">
        <v>145</v>
      </c>
      <c r="C302" s="424" t="s">
        <v>333</v>
      </c>
      <c r="D302" s="425" t="s">
        <v>229</v>
      </c>
      <c r="E302" s="426" t="s">
        <v>429</v>
      </c>
      <c r="F302" s="427" t="s">
        <v>418</v>
      </c>
      <c r="G302" s="428"/>
      <c r="H302" s="496" t="n">
        <f aca="false">H303</f>
        <v>0</v>
      </c>
    </row>
    <row r="303" customFormat="false" ht="15.75" hidden="false" customHeight="false" outlineLevel="0" collapsed="false">
      <c r="A303" s="404" t="s">
        <v>314</v>
      </c>
      <c r="B303" s="423" t="s">
        <v>145</v>
      </c>
      <c r="C303" s="424" t="s">
        <v>333</v>
      </c>
      <c r="D303" s="425" t="s">
        <v>229</v>
      </c>
      <c r="E303" s="426" t="s">
        <v>429</v>
      </c>
      <c r="F303" s="427" t="s">
        <v>418</v>
      </c>
      <c r="G303" s="428" t="s">
        <v>168</v>
      </c>
      <c r="H303" s="496"/>
    </row>
    <row r="304" customFormat="false" ht="15.75" hidden="true" customHeight="false" outlineLevel="0" collapsed="false">
      <c r="A304" s="914" t="s">
        <v>424</v>
      </c>
      <c r="B304" s="562" t="s">
        <v>145</v>
      </c>
      <c r="C304" s="876" t="s">
        <v>333</v>
      </c>
      <c r="D304" s="908" t="s">
        <v>229</v>
      </c>
      <c r="E304" s="909" t="s">
        <v>425</v>
      </c>
      <c r="F304" s="911" t="s">
        <v>152</v>
      </c>
      <c r="G304" s="910"/>
      <c r="H304" s="568" t="n">
        <f aca="false">H305</f>
        <v>0</v>
      </c>
    </row>
    <row r="305" customFormat="false" ht="15.75" hidden="true" customHeight="false" outlineLevel="0" collapsed="false">
      <c r="A305" s="143" t="s">
        <v>416</v>
      </c>
      <c r="B305" s="423" t="s">
        <v>145</v>
      </c>
      <c r="C305" s="424" t="s">
        <v>333</v>
      </c>
      <c r="D305" s="425" t="s">
        <v>229</v>
      </c>
      <c r="E305" s="426" t="s">
        <v>425</v>
      </c>
      <c r="F305" s="427" t="s">
        <v>418</v>
      </c>
      <c r="G305" s="428"/>
      <c r="H305" s="496" t="n">
        <f aca="false">H306</f>
        <v>0</v>
      </c>
    </row>
    <row r="306" customFormat="false" ht="15.75" hidden="true" customHeight="false" outlineLevel="0" collapsed="false">
      <c r="A306" s="886" t="s">
        <v>167</v>
      </c>
      <c r="B306" s="423" t="s">
        <v>145</v>
      </c>
      <c r="C306" s="424" t="s">
        <v>333</v>
      </c>
      <c r="D306" s="425" t="s">
        <v>229</v>
      </c>
      <c r="E306" s="426" t="s">
        <v>425</v>
      </c>
      <c r="F306" s="427" t="s">
        <v>418</v>
      </c>
      <c r="G306" s="428" t="s">
        <v>168</v>
      </c>
      <c r="H306" s="496"/>
    </row>
    <row r="307" customFormat="false" ht="15.75" hidden="true" customHeight="false" outlineLevel="0" collapsed="false">
      <c r="A307" s="914" t="s">
        <v>720</v>
      </c>
      <c r="B307" s="562" t="s">
        <v>145</v>
      </c>
      <c r="C307" s="876" t="s">
        <v>333</v>
      </c>
      <c r="D307" s="908" t="s">
        <v>229</v>
      </c>
      <c r="E307" s="909" t="s">
        <v>721</v>
      </c>
      <c r="F307" s="915" t="s">
        <v>152</v>
      </c>
      <c r="G307" s="916"/>
      <c r="H307" s="568" t="n">
        <f aca="false">H308</f>
        <v>0</v>
      </c>
    </row>
    <row r="308" customFormat="false" ht="15.75" hidden="true" customHeight="false" outlineLevel="0" collapsed="false">
      <c r="A308" s="917" t="s">
        <v>430</v>
      </c>
      <c r="B308" s="423" t="s">
        <v>145</v>
      </c>
      <c r="C308" s="424" t="s">
        <v>333</v>
      </c>
      <c r="D308" s="425" t="s">
        <v>229</v>
      </c>
      <c r="E308" s="719" t="s">
        <v>721</v>
      </c>
      <c r="F308" s="538" t="s">
        <v>722</v>
      </c>
      <c r="G308" s="918"/>
      <c r="H308" s="496" t="n">
        <f aca="false">H309</f>
        <v>0</v>
      </c>
    </row>
    <row r="309" customFormat="false" ht="15.75" hidden="true" customHeight="false" outlineLevel="0" collapsed="false">
      <c r="A309" s="720" t="s">
        <v>167</v>
      </c>
      <c r="B309" s="423" t="s">
        <v>145</v>
      </c>
      <c r="C309" s="424" t="s">
        <v>333</v>
      </c>
      <c r="D309" s="425" t="s">
        <v>229</v>
      </c>
      <c r="E309" s="919" t="s">
        <v>721</v>
      </c>
      <c r="F309" s="538" t="s">
        <v>722</v>
      </c>
      <c r="G309" s="918" t="s">
        <v>168</v>
      </c>
      <c r="H309" s="496"/>
    </row>
    <row r="310" customFormat="false" ht="31.5" hidden="true" customHeight="false" outlineLevel="0" collapsed="false">
      <c r="A310" s="914" t="s">
        <v>723</v>
      </c>
      <c r="B310" s="920" t="s">
        <v>145</v>
      </c>
      <c r="C310" s="839" t="s">
        <v>333</v>
      </c>
      <c r="D310" s="839" t="s">
        <v>229</v>
      </c>
      <c r="E310" s="909" t="s">
        <v>724</v>
      </c>
      <c r="F310" s="915" t="s">
        <v>152</v>
      </c>
      <c r="G310" s="910"/>
      <c r="H310" s="568" t="n">
        <f aca="false">H311+H313</f>
        <v>0</v>
      </c>
    </row>
    <row r="311" customFormat="false" ht="15.75" hidden="true" customHeight="false" outlineLevel="0" collapsed="false">
      <c r="A311" s="359" t="s">
        <v>725</v>
      </c>
      <c r="B311" s="423" t="s">
        <v>145</v>
      </c>
      <c r="C311" s="646" t="s">
        <v>333</v>
      </c>
      <c r="D311" s="646" t="s">
        <v>229</v>
      </c>
      <c r="E311" s="719" t="s">
        <v>724</v>
      </c>
      <c r="F311" s="538" t="s">
        <v>726</v>
      </c>
      <c r="G311" s="428"/>
      <c r="H311" s="496" t="n">
        <f aca="false">H312</f>
        <v>0</v>
      </c>
    </row>
    <row r="312" customFormat="false" ht="15.75" hidden="true" customHeight="false" outlineLevel="0" collapsed="false">
      <c r="A312" s="720" t="s">
        <v>167</v>
      </c>
      <c r="B312" s="423" t="s">
        <v>145</v>
      </c>
      <c r="C312" s="646" t="s">
        <v>333</v>
      </c>
      <c r="D312" s="646" t="s">
        <v>229</v>
      </c>
      <c r="E312" s="719" t="s">
        <v>724</v>
      </c>
      <c r="F312" s="538" t="s">
        <v>726</v>
      </c>
      <c r="G312" s="428" t="s">
        <v>168</v>
      </c>
      <c r="H312" s="496"/>
    </row>
    <row r="313" customFormat="false" ht="15.75" hidden="true" customHeight="false" outlineLevel="0" collapsed="false">
      <c r="A313" s="359" t="s">
        <v>725</v>
      </c>
      <c r="B313" s="423" t="s">
        <v>145</v>
      </c>
      <c r="C313" s="646" t="s">
        <v>333</v>
      </c>
      <c r="D313" s="646" t="s">
        <v>229</v>
      </c>
      <c r="E313" s="719" t="s">
        <v>724</v>
      </c>
      <c r="F313" s="538" t="s">
        <v>727</v>
      </c>
      <c r="G313" s="428"/>
      <c r="H313" s="496" t="n">
        <f aca="false">H314</f>
        <v>0</v>
      </c>
    </row>
    <row r="314" customFormat="false" ht="15" hidden="false" customHeight="true" outlineLevel="0" collapsed="false">
      <c r="A314" s="720" t="s">
        <v>167</v>
      </c>
      <c r="B314" s="423" t="s">
        <v>145</v>
      </c>
      <c r="C314" s="646" t="s">
        <v>333</v>
      </c>
      <c r="D314" s="646" t="s">
        <v>229</v>
      </c>
      <c r="E314" s="719" t="s">
        <v>724</v>
      </c>
      <c r="F314" s="538" t="s">
        <v>727</v>
      </c>
      <c r="G314" s="428" t="s">
        <v>168</v>
      </c>
      <c r="H314" s="496"/>
    </row>
    <row r="315" customFormat="false" ht="15.75" hidden="true" customHeight="false" outlineLevel="0" collapsed="false">
      <c r="A315" s="720"/>
      <c r="B315" s="423"/>
      <c r="C315" s="424"/>
      <c r="D315" s="425"/>
      <c r="E315" s="719"/>
      <c r="F315" s="427"/>
      <c r="G315" s="428"/>
      <c r="H315" s="496"/>
    </row>
    <row r="316" customFormat="false" ht="45.75" hidden="false" customHeight="true" outlineLevel="0" collapsed="false">
      <c r="A316" s="921" t="s">
        <v>728</v>
      </c>
      <c r="B316" s="692" t="s">
        <v>145</v>
      </c>
      <c r="C316" s="922" t="s">
        <v>333</v>
      </c>
      <c r="D316" s="923" t="s">
        <v>229</v>
      </c>
      <c r="E316" s="893" t="s">
        <v>729</v>
      </c>
      <c r="F316" s="902" t="s">
        <v>152</v>
      </c>
      <c r="G316" s="428"/>
      <c r="H316" s="924" t="n">
        <f aca="false">H324+H331+H334</f>
        <v>0</v>
      </c>
    </row>
    <row r="317" customFormat="false" ht="31.5" hidden="true" customHeight="false" outlineLevel="0" collapsed="false">
      <c r="A317" s="277" t="s">
        <v>730</v>
      </c>
      <c r="B317" s="562" t="s">
        <v>145</v>
      </c>
      <c r="C317" s="876" t="s">
        <v>333</v>
      </c>
      <c r="D317" s="908" t="s">
        <v>229</v>
      </c>
      <c r="E317" s="715" t="s">
        <v>731</v>
      </c>
      <c r="F317" s="911" t="s">
        <v>152</v>
      </c>
      <c r="G317" s="910"/>
      <c r="H317" s="568" t="n">
        <f aca="false">H318+H320+H322</f>
        <v>0</v>
      </c>
    </row>
    <row r="318" customFormat="false" ht="15.75" hidden="true" customHeight="false" outlineLevel="0" collapsed="false">
      <c r="A318" s="925" t="s">
        <v>445</v>
      </c>
      <c r="B318" s="423" t="s">
        <v>145</v>
      </c>
      <c r="C318" s="424" t="s">
        <v>333</v>
      </c>
      <c r="D318" s="425" t="s">
        <v>229</v>
      </c>
      <c r="E318" s="426" t="s">
        <v>731</v>
      </c>
      <c r="F318" s="427" t="s">
        <v>446</v>
      </c>
      <c r="G318" s="428"/>
      <c r="H318" s="496" t="n">
        <f aca="false">H319</f>
        <v>0</v>
      </c>
    </row>
    <row r="319" customFormat="false" ht="15.75" hidden="true" customHeight="false" outlineLevel="0" collapsed="false">
      <c r="A319" s="823" t="s">
        <v>167</v>
      </c>
      <c r="B319" s="423" t="s">
        <v>145</v>
      </c>
      <c r="C319" s="424" t="s">
        <v>333</v>
      </c>
      <c r="D319" s="425" t="s">
        <v>229</v>
      </c>
      <c r="E319" s="426" t="s">
        <v>731</v>
      </c>
      <c r="F319" s="427" t="s">
        <v>446</v>
      </c>
      <c r="G319" s="428" t="s">
        <v>168</v>
      </c>
      <c r="H319" s="496"/>
    </row>
    <row r="320" customFormat="false" ht="15.75" hidden="true" customHeight="false" outlineLevel="0" collapsed="false">
      <c r="A320" s="823" t="s">
        <v>732</v>
      </c>
      <c r="B320" s="423" t="s">
        <v>145</v>
      </c>
      <c r="C320" s="424" t="s">
        <v>333</v>
      </c>
      <c r="D320" s="425" t="s">
        <v>229</v>
      </c>
      <c r="E320" s="426" t="s">
        <v>731</v>
      </c>
      <c r="F320" s="427" t="s">
        <v>733</v>
      </c>
      <c r="G320" s="428"/>
      <c r="H320" s="496" t="n">
        <f aca="false">H321</f>
        <v>0</v>
      </c>
    </row>
    <row r="321" customFormat="false" ht="15.75" hidden="true" customHeight="false" outlineLevel="0" collapsed="false">
      <c r="A321" s="823" t="s">
        <v>167</v>
      </c>
      <c r="B321" s="423" t="s">
        <v>145</v>
      </c>
      <c r="C321" s="424" t="s">
        <v>333</v>
      </c>
      <c r="D321" s="425" t="s">
        <v>229</v>
      </c>
      <c r="E321" s="426" t="s">
        <v>731</v>
      </c>
      <c r="F321" s="427" t="s">
        <v>733</v>
      </c>
      <c r="G321" s="428" t="s">
        <v>168</v>
      </c>
      <c r="H321" s="496"/>
    </row>
    <row r="322" customFormat="false" ht="31.5" hidden="true" customHeight="false" outlineLevel="0" collapsed="false">
      <c r="A322" s="823" t="s">
        <v>734</v>
      </c>
      <c r="B322" s="423" t="s">
        <v>145</v>
      </c>
      <c r="C322" s="424" t="s">
        <v>333</v>
      </c>
      <c r="D322" s="425" t="s">
        <v>229</v>
      </c>
      <c r="E322" s="426" t="s">
        <v>731</v>
      </c>
      <c r="F322" s="427" t="s">
        <v>735</v>
      </c>
      <c r="G322" s="428"/>
      <c r="H322" s="496" t="n">
        <f aca="false">H323</f>
        <v>0</v>
      </c>
    </row>
    <row r="323" customFormat="false" ht="15.75" hidden="true" customHeight="false" outlineLevel="0" collapsed="false">
      <c r="A323" s="823" t="s">
        <v>167</v>
      </c>
      <c r="B323" s="423" t="s">
        <v>145</v>
      </c>
      <c r="C323" s="424" t="s">
        <v>333</v>
      </c>
      <c r="D323" s="425" t="s">
        <v>229</v>
      </c>
      <c r="E323" s="426" t="s">
        <v>731</v>
      </c>
      <c r="F323" s="427" t="s">
        <v>735</v>
      </c>
      <c r="G323" s="428" t="s">
        <v>168</v>
      </c>
      <c r="H323" s="496"/>
    </row>
    <row r="324" customFormat="false" ht="15.75" hidden="false" customHeight="false" outlineLevel="0" collapsed="false">
      <c r="A324" s="926" t="s">
        <v>736</v>
      </c>
      <c r="B324" s="927" t="s">
        <v>145</v>
      </c>
      <c r="C324" s="928" t="s">
        <v>333</v>
      </c>
      <c r="D324" s="929" t="s">
        <v>229</v>
      </c>
      <c r="E324" s="930" t="s">
        <v>737</v>
      </c>
      <c r="F324" s="931" t="s">
        <v>152</v>
      </c>
      <c r="G324" s="932"/>
      <c r="H324" s="933" t="n">
        <f aca="false">H325+H327+H329</f>
        <v>0</v>
      </c>
    </row>
    <row r="325" customFormat="false" ht="15.75" hidden="false" customHeight="false" outlineLevel="0" collapsed="false">
      <c r="A325" s="934" t="s">
        <v>445</v>
      </c>
      <c r="B325" s="927" t="s">
        <v>145</v>
      </c>
      <c r="C325" s="928" t="s">
        <v>333</v>
      </c>
      <c r="D325" s="929" t="s">
        <v>229</v>
      </c>
      <c r="E325" s="930" t="s">
        <v>737</v>
      </c>
      <c r="F325" s="931" t="s">
        <v>735</v>
      </c>
      <c r="G325" s="932"/>
      <c r="H325" s="933" t="n">
        <f aca="false">H326</f>
        <v>0</v>
      </c>
    </row>
    <row r="326" customFormat="false" ht="17.25" hidden="false" customHeight="true" outlineLevel="0" collapsed="false">
      <c r="A326" s="935" t="s">
        <v>167</v>
      </c>
      <c r="B326" s="927" t="s">
        <v>145</v>
      </c>
      <c r="C326" s="928" t="s">
        <v>333</v>
      </c>
      <c r="D326" s="929" t="s">
        <v>229</v>
      </c>
      <c r="E326" s="930" t="s">
        <v>737</v>
      </c>
      <c r="F326" s="931" t="s">
        <v>735</v>
      </c>
      <c r="G326" s="932" t="s">
        <v>168</v>
      </c>
      <c r="H326" s="933"/>
    </row>
    <row r="327" customFormat="false" ht="15.75" hidden="true" customHeight="false" outlineLevel="0" collapsed="false">
      <c r="A327" s="935" t="s">
        <v>732</v>
      </c>
      <c r="B327" s="927" t="s">
        <v>145</v>
      </c>
      <c r="C327" s="928" t="s">
        <v>333</v>
      </c>
      <c r="D327" s="929" t="s">
        <v>229</v>
      </c>
      <c r="E327" s="930" t="s">
        <v>737</v>
      </c>
      <c r="F327" s="931" t="s">
        <v>738</v>
      </c>
      <c r="G327" s="932"/>
      <c r="H327" s="933" t="n">
        <f aca="false">H328</f>
        <v>0</v>
      </c>
    </row>
    <row r="328" customFormat="false" ht="15.75" hidden="true" customHeight="false" outlineLevel="0" collapsed="false">
      <c r="A328" s="935" t="s">
        <v>167</v>
      </c>
      <c r="B328" s="927" t="s">
        <v>145</v>
      </c>
      <c r="C328" s="928" t="s">
        <v>333</v>
      </c>
      <c r="D328" s="929" t="s">
        <v>229</v>
      </c>
      <c r="E328" s="930" t="s">
        <v>737</v>
      </c>
      <c r="F328" s="931" t="s">
        <v>738</v>
      </c>
      <c r="G328" s="932" t="s">
        <v>168</v>
      </c>
      <c r="H328" s="933"/>
    </row>
    <row r="329" customFormat="false" ht="31.5" hidden="true" customHeight="false" outlineLevel="0" collapsed="false">
      <c r="A329" s="823" t="s">
        <v>734</v>
      </c>
      <c r="B329" s="423" t="s">
        <v>145</v>
      </c>
      <c r="C329" s="424" t="s">
        <v>333</v>
      </c>
      <c r="D329" s="425" t="s">
        <v>229</v>
      </c>
      <c r="E329" s="426" t="s">
        <v>444</v>
      </c>
      <c r="F329" s="427" t="s">
        <v>735</v>
      </c>
      <c r="G329" s="428"/>
      <c r="H329" s="496" t="n">
        <f aca="false">H330</f>
        <v>0</v>
      </c>
    </row>
    <row r="330" customFormat="false" ht="15.75" hidden="true" customHeight="false" outlineLevel="0" collapsed="false">
      <c r="A330" s="823" t="s">
        <v>167</v>
      </c>
      <c r="B330" s="423" t="s">
        <v>145</v>
      </c>
      <c r="C330" s="424" t="s">
        <v>333</v>
      </c>
      <c r="D330" s="425" t="s">
        <v>229</v>
      </c>
      <c r="E330" s="426" t="s">
        <v>444</v>
      </c>
      <c r="F330" s="427" t="s">
        <v>735</v>
      </c>
      <c r="G330" s="428" t="s">
        <v>168</v>
      </c>
      <c r="H330" s="496"/>
    </row>
    <row r="331" customFormat="false" ht="0.75" hidden="true" customHeight="true" outlineLevel="0" collapsed="false">
      <c r="A331" s="277" t="s">
        <v>730</v>
      </c>
      <c r="B331" s="562" t="s">
        <v>145</v>
      </c>
      <c r="C331" s="876" t="s">
        <v>333</v>
      </c>
      <c r="D331" s="908" t="s">
        <v>229</v>
      </c>
      <c r="E331" s="715" t="s">
        <v>731</v>
      </c>
      <c r="F331" s="911" t="s">
        <v>152</v>
      </c>
      <c r="G331" s="910"/>
      <c r="H331" s="568" t="n">
        <f aca="false">H332</f>
        <v>0</v>
      </c>
    </row>
    <row r="332" customFormat="false" ht="31.5" hidden="true" customHeight="false" outlineLevel="0" collapsed="false">
      <c r="A332" s="925" t="s">
        <v>739</v>
      </c>
      <c r="B332" s="423" t="s">
        <v>145</v>
      </c>
      <c r="C332" s="424" t="s">
        <v>333</v>
      </c>
      <c r="D332" s="425" t="s">
        <v>229</v>
      </c>
      <c r="E332" s="426" t="s">
        <v>731</v>
      </c>
      <c r="F332" s="427" t="s">
        <v>740</v>
      </c>
      <c r="G332" s="428"/>
      <c r="H332" s="496" t="n">
        <f aca="false">H333</f>
        <v>0</v>
      </c>
    </row>
    <row r="333" customFormat="false" ht="15.75" hidden="true" customHeight="false" outlineLevel="0" collapsed="false">
      <c r="A333" s="608" t="s">
        <v>167</v>
      </c>
      <c r="B333" s="423" t="s">
        <v>145</v>
      </c>
      <c r="C333" s="424" t="s">
        <v>333</v>
      </c>
      <c r="D333" s="425" t="s">
        <v>229</v>
      </c>
      <c r="E333" s="426" t="s">
        <v>731</v>
      </c>
      <c r="F333" s="427" t="s">
        <v>740</v>
      </c>
      <c r="G333" s="428" t="s">
        <v>168</v>
      </c>
      <c r="H333" s="496"/>
    </row>
    <row r="334" customFormat="false" ht="1.5" hidden="true" customHeight="true" outlineLevel="0" collapsed="false">
      <c r="A334" s="277" t="s">
        <v>443</v>
      </c>
      <c r="B334" s="562" t="s">
        <v>145</v>
      </c>
      <c r="C334" s="876" t="s">
        <v>333</v>
      </c>
      <c r="D334" s="908" t="s">
        <v>229</v>
      </c>
      <c r="E334" s="715" t="s">
        <v>444</v>
      </c>
      <c r="F334" s="911" t="s">
        <v>152</v>
      </c>
      <c r="G334" s="910"/>
      <c r="H334" s="568" t="n">
        <f aca="false">H335</f>
        <v>0</v>
      </c>
    </row>
    <row r="335" customFormat="false" ht="31.5" hidden="true" customHeight="false" outlineLevel="0" collapsed="false">
      <c r="A335" s="925" t="s">
        <v>739</v>
      </c>
      <c r="B335" s="423" t="s">
        <v>145</v>
      </c>
      <c r="C335" s="424" t="s">
        <v>333</v>
      </c>
      <c r="D335" s="425" t="s">
        <v>229</v>
      </c>
      <c r="E335" s="426" t="s">
        <v>444</v>
      </c>
      <c r="F335" s="427" t="s">
        <v>740</v>
      </c>
      <c r="G335" s="428"/>
      <c r="H335" s="496" t="n">
        <f aca="false">H336</f>
        <v>0</v>
      </c>
    </row>
    <row r="336" customFormat="false" ht="15.75" hidden="true" customHeight="false" outlineLevel="0" collapsed="false">
      <c r="A336" s="608" t="s">
        <v>167</v>
      </c>
      <c r="B336" s="423" t="s">
        <v>145</v>
      </c>
      <c r="C336" s="424" t="s">
        <v>333</v>
      </c>
      <c r="D336" s="425" t="s">
        <v>229</v>
      </c>
      <c r="E336" s="426" t="s">
        <v>444</v>
      </c>
      <c r="F336" s="427" t="s">
        <v>740</v>
      </c>
      <c r="G336" s="428" t="s">
        <v>168</v>
      </c>
      <c r="H336" s="496"/>
    </row>
    <row r="337" customFormat="false" ht="31.5" hidden="true" customHeight="false" outlineLevel="0" collapsed="false">
      <c r="A337" s="891" t="s">
        <v>623</v>
      </c>
      <c r="B337" s="692" t="s">
        <v>145</v>
      </c>
      <c r="C337" s="693" t="s">
        <v>333</v>
      </c>
      <c r="D337" s="892" t="s">
        <v>229</v>
      </c>
      <c r="E337" s="893" t="s">
        <v>624</v>
      </c>
      <c r="F337" s="894" t="s">
        <v>152</v>
      </c>
      <c r="G337" s="895"/>
      <c r="H337" s="729" t="n">
        <f aca="false">H338</f>
        <v>0</v>
      </c>
    </row>
    <row r="338" customFormat="false" ht="15.75" hidden="true" customHeight="false" outlineLevel="0" collapsed="false">
      <c r="A338" s="936" t="s">
        <v>741</v>
      </c>
      <c r="B338" s="562" t="s">
        <v>145</v>
      </c>
      <c r="C338" s="699" t="s">
        <v>333</v>
      </c>
      <c r="D338" s="714" t="s">
        <v>229</v>
      </c>
      <c r="E338" s="715" t="s">
        <v>742</v>
      </c>
      <c r="F338" s="716" t="s">
        <v>152</v>
      </c>
      <c r="G338" s="888"/>
      <c r="H338" s="568" t="n">
        <f aca="false">H339</f>
        <v>0</v>
      </c>
    </row>
    <row r="339" customFormat="false" ht="15.75" hidden="true" customHeight="false" outlineLevel="0" collapsed="false">
      <c r="A339" s="738" t="s">
        <v>743</v>
      </c>
      <c r="B339" s="423" t="s">
        <v>145</v>
      </c>
      <c r="C339" s="646" t="s">
        <v>333</v>
      </c>
      <c r="D339" s="718" t="s">
        <v>229</v>
      </c>
      <c r="E339" s="426" t="s">
        <v>742</v>
      </c>
      <c r="F339" s="584" t="s">
        <v>436</v>
      </c>
      <c r="G339" s="768"/>
      <c r="H339" s="496" t="n">
        <f aca="false">H340</f>
        <v>0</v>
      </c>
    </row>
    <row r="340" customFormat="false" ht="15.75" hidden="true" customHeight="false" outlineLevel="0" collapsed="false">
      <c r="A340" s="720" t="s">
        <v>601</v>
      </c>
      <c r="B340" s="423" t="s">
        <v>145</v>
      </c>
      <c r="C340" s="646" t="s">
        <v>333</v>
      </c>
      <c r="D340" s="718" t="s">
        <v>229</v>
      </c>
      <c r="E340" s="426" t="s">
        <v>742</v>
      </c>
      <c r="F340" s="584" t="s">
        <v>436</v>
      </c>
      <c r="G340" s="768" t="s">
        <v>276</v>
      </c>
      <c r="H340" s="496"/>
    </row>
    <row r="341" customFormat="false" ht="15.75" hidden="true" customHeight="false" outlineLevel="0" collapsed="false">
      <c r="A341" s="816" t="s">
        <v>187</v>
      </c>
      <c r="B341" s="937" t="s">
        <v>145</v>
      </c>
      <c r="C341" s="938" t="s">
        <v>333</v>
      </c>
      <c r="D341" s="939" t="s">
        <v>229</v>
      </c>
      <c r="E341" s="940" t="s">
        <v>188</v>
      </c>
      <c r="F341" s="941" t="s">
        <v>152</v>
      </c>
      <c r="G341" s="942"/>
      <c r="H341" s="657" t="n">
        <f aca="false">H342</f>
        <v>0</v>
      </c>
    </row>
    <row r="342" customFormat="false" ht="15.75" hidden="true" customHeight="false" outlineLevel="0" collapsed="false">
      <c r="A342" s="234" t="s">
        <v>220</v>
      </c>
      <c r="B342" s="423" t="s">
        <v>145</v>
      </c>
      <c r="C342" s="424" t="s">
        <v>333</v>
      </c>
      <c r="D342" s="425" t="s">
        <v>229</v>
      </c>
      <c r="E342" s="426" t="s">
        <v>221</v>
      </c>
      <c r="F342" s="427" t="s">
        <v>152</v>
      </c>
      <c r="G342" s="428"/>
      <c r="H342" s="496" t="n">
        <f aca="false">H343+H345</f>
        <v>0</v>
      </c>
    </row>
    <row r="343" customFormat="false" ht="27" hidden="true" customHeight="true" outlineLevel="0" collapsed="false">
      <c r="A343" s="399" t="s">
        <v>744</v>
      </c>
      <c r="B343" s="423" t="s">
        <v>145</v>
      </c>
      <c r="C343" s="424" t="s">
        <v>333</v>
      </c>
      <c r="D343" s="425" t="s">
        <v>229</v>
      </c>
      <c r="E343" s="426" t="s">
        <v>221</v>
      </c>
      <c r="F343" s="427" t="s">
        <v>745</v>
      </c>
      <c r="G343" s="428"/>
      <c r="H343" s="496" t="n">
        <f aca="false">H344</f>
        <v>0</v>
      </c>
    </row>
    <row r="344" customFormat="false" ht="15.75" hidden="true" customHeight="false" outlineLevel="0" collapsed="false">
      <c r="A344" s="529" t="s">
        <v>167</v>
      </c>
      <c r="B344" s="423" t="s">
        <v>145</v>
      </c>
      <c r="C344" s="424" t="s">
        <v>333</v>
      </c>
      <c r="D344" s="425" t="s">
        <v>229</v>
      </c>
      <c r="E344" s="426" t="s">
        <v>221</v>
      </c>
      <c r="F344" s="427" t="s">
        <v>745</v>
      </c>
      <c r="G344" s="428" t="s">
        <v>168</v>
      </c>
      <c r="H344" s="496"/>
    </row>
    <row r="345" customFormat="false" ht="15.75" hidden="true" customHeight="false" outlineLevel="0" collapsed="false">
      <c r="A345" s="943" t="s">
        <v>746</v>
      </c>
      <c r="B345" s="423" t="s">
        <v>145</v>
      </c>
      <c r="C345" s="424" t="s">
        <v>333</v>
      </c>
      <c r="D345" s="425" t="s">
        <v>229</v>
      </c>
      <c r="E345" s="426" t="s">
        <v>221</v>
      </c>
      <c r="F345" s="427" t="s">
        <v>747</v>
      </c>
      <c r="G345" s="428"/>
      <c r="H345" s="496" t="n">
        <f aca="false">H346</f>
        <v>0</v>
      </c>
    </row>
    <row r="346" customFormat="false" ht="15.75" hidden="true" customHeight="false" outlineLevel="0" collapsed="false">
      <c r="A346" s="529" t="s">
        <v>167</v>
      </c>
      <c r="B346" s="423" t="s">
        <v>145</v>
      </c>
      <c r="C346" s="424" t="s">
        <v>333</v>
      </c>
      <c r="D346" s="425" t="s">
        <v>229</v>
      </c>
      <c r="E346" s="426" t="s">
        <v>221</v>
      </c>
      <c r="F346" s="427" t="s">
        <v>747</v>
      </c>
      <c r="G346" s="428" t="s">
        <v>168</v>
      </c>
      <c r="H346" s="496"/>
    </row>
    <row r="347" customFormat="false" ht="24.75" hidden="false" customHeight="true" outlineLevel="0" collapsed="false">
      <c r="A347" s="944" t="s">
        <v>448</v>
      </c>
      <c r="B347" s="945" t="s">
        <v>145</v>
      </c>
      <c r="C347" s="946" t="s">
        <v>333</v>
      </c>
      <c r="D347" s="947" t="s">
        <v>229</v>
      </c>
      <c r="E347" s="948" t="s">
        <v>449</v>
      </c>
      <c r="F347" s="949" t="s">
        <v>152</v>
      </c>
      <c r="G347" s="950"/>
      <c r="H347" s="951" t="n">
        <f aca="false">H348</f>
        <v>0</v>
      </c>
    </row>
    <row r="348" customFormat="false" ht="30" hidden="false" customHeight="true" outlineLevel="0" collapsed="false">
      <c r="A348" s="952" t="s">
        <v>748</v>
      </c>
      <c r="B348" s="945" t="s">
        <v>145</v>
      </c>
      <c r="C348" s="946" t="s">
        <v>333</v>
      </c>
      <c r="D348" s="947" t="s">
        <v>229</v>
      </c>
      <c r="E348" s="948" t="s">
        <v>451</v>
      </c>
      <c r="F348" s="949" t="s">
        <v>152</v>
      </c>
      <c r="G348" s="950"/>
      <c r="H348" s="951" t="n">
        <f aca="false">H349+H352</f>
        <v>0</v>
      </c>
    </row>
    <row r="349" customFormat="false" ht="15.75" hidden="false" customHeight="false" outlineLevel="0" collapsed="false">
      <c r="A349" s="953" t="s">
        <v>452</v>
      </c>
      <c r="B349" s="945" t="s">
        <v>145</v>
      </c>
      <c r="C349" s="946" t="s">
        <v>333</v>
      </c>
      <c r="D349" s="947" t="s">
        <v>229</v>
      </c>
      <c r="E349" s="948" t="s">
        <v>453</v>
      </c>
      <c r="F349" s="949" t="s">
        <v>152</v>
      </c>
      <c r="G349" s="950"/>
      <c r="H349" s="951" t="n">
        <f aca="false">H350</f>
        <v>0</v>
      </c>
    </row>
    <row r="350" customFormat="false" ht="15.75" hidden="false" customHeight="false" outlineLevel="0" collapsed="false">
      <c r="A350" s="953" t="s">
        <v>454</v>
      </c>
      <c r="B350" s="945" t="s">
        <v>145</v>
      </c>
      <c r="C350" s="946" t="s">
        <v>333</v>
      </c>
      <c r="D350" s="947" t="s">
        <v>229</v>
      </c>
      <c r="E350" s="948" t="s">
        <v>453</v>
      </c>
      <c r="F350" s="949" t="s">
        <v>455</v>
      </c>
      <c r="G350" s="950"/>
      <c r="H350" s="951" t="n">
        <f aca="false">H351</f>
        <v>0</v>
      </c>
    </row>
    <row r="351" customFormat="false" ht="16.5" hidden="false" customHeight="true" outlineLevel="0" collapsed="false">
      <c r="A351" s="954" t="s">
        <v>167</v>
      </c>
      <c r="B351" s="945" t="s">
        <v>145</v>
      </c>
      <c r="C351" s="946" t="s">
        <v>333</v>
      </c>
      <c r="D351" s="947" t="s">
        <v>229</v>
      </c>
      <c r="E351" s="948" t="s">
        <v>453</v>
      </c>
      <c r="F351" s="949" t="s">
        <v>455</v>
      </c>
      <c r="G351" s="950" t="s">
        <v>168</v>
      </c>
      <c r="H351" s="951"/>
    </row>
    <row r="352" customFormat="false" ht="15.75" hidden="false" customHeight="false" outlineLevel="0" collapsed="false">
      <c r="A352" s="953" t="s">
        <v>456</v>
      </c>
      <c r="B352" s="945" t="s">
        <v>145</v>
      </c>
      <c r="C352" s="946" t="s">
        <v>333</v>
      </c>
      <c r="D352" s="947" t="s">
        <v>229</v>
      </c>
      <c r="E352" s="948" t="s">
        <v>457</v>
      </c>
      <c r="F352" s="949" t="s">
        <v>152</v>
      </c>
      <c r="G352" s="950"/>
      <c r="H352" s="951" t="n">
        <f aca="false">H353</f>
        <v>0</v>
      </c>
    </row>
    <row r="353" customFormat="false" ht="15.75" hidden="false" customHeight="false" outlineLevel="0" collapsed="false">
      <c r="A353" s="953" t="s">
        <v>454</v>
      </c>
      <c r="B353" s="945" t="s">
        <v>145</v>
      </c>
      <c r="C353" s="946" t="s">
        <v>333</v>
      </c>
      <c r="D353" s="947" t="s">
        <v>229</v>
      </c>
      <c r="E353" s="948" t="s">
        <v>457</v>
      </c>
      <c r="F353" s="949" t="s">
        <v>455</v>
      </c>
      <c r="G353" s="950"/>
      <c r="H353" s="951" t="n">
        <f aca="false">H354</f>
        <v>0</v>
      </c>
    </row>
    <row r="354" customFormat="false" ht="16.5" hidden="false" customHeight="true" outlineLevel="0" collapsed="false">
      <c r="A354" s="954" t="s">
        <v>167</v>
      </c>
      <c r="B354" s="945" t="s">
        <v>145</v>
      </c>
      <c r="C354" s="946" t="s">
        <v>333</v>
      </c>
      <c r="D354" s="947" t="s">
        <v>229</v>
      </c>
      <c r="E354" s="948" t="s">
        <v>457</v>
      </c>
      <c r="F354" s="949" t="s">
        <v>455</v>
      </c>
      <c r="G354" s="950" t="s">
        <v>168</v>
      </c>
      <c r="H354" s="951"/>
    </row>
    <row r="355" customFormat="false" ht="25.5" hidden="true" customHeight="false" outlineLevel="0" collapsed="false">
      <c r="A355" s="913" t="s">
        <v>671</v>
      </c>
      <c r="B355" s="562" t="s">
        <v>145</v>
      </c>
      <c r="C355" s="876" t="s">
        <v>333</v>
      </c>
      <c r="D355" s="908" t="s">
        <v>229</v>
      </c>
      <c r="E355" s="715" t="s">
        <v>449</v>
      </c>
      <c r="F355" s="911" t="s">
        <v>152</v>
      </c>
      <c r="G355" s="910"/>
      <c r="H355" s="568" t="n">
        <f aca="false">H356</f>
        <v>0</v>
      </c>
    </row>
    <row r="356" customFormat="false" ht="25.5" hidden="true" customHeight="false" outlineLevel="0" collapsed="false">
      <c r="A356" s="955" t="s">
        <v>749</v>
      </c>
      <c r="B356" s="562" t="s">
        <v>145</v>
      </c>
      <c r="C356" s="876" t="s">
        <v>333</v>
      </c>
      <c r="D356" s="908" t="s">
        <v>229</v>
      </c>
      <c r="E356" s="715" t="s">
        <v>750</v>
      </c>
      <c r="F356" s="911" t="s">
        <v>152</v>
      </c>
      <c r="G356" s="910"/>
      <c r="H356" s="568" t="n">
        <f aca="false">H357+H360+H363</f>
        <v>0</v>
      </c>
    </row>
    <row r="357" customFormat="false" ht="38.25" hidden="true" customHeight="false" outlineLevel="0" collapsed="false">
      <c r="A357" s="864" t="s">
        <v>751</v>
      </c>
      <c r="B357" s="562" t="s">
        <v>145</v>
      </c>
      <c r="C357" s="876" t="s">
        <v>333</v>
      </c>
      <c r="D357" s="908" t="s">
        <v>229</v>
      </c>
      <c r="E357" s="715" t="s">
        <v>752</v>
      </c>
      <c r="F357" s="911" t="s">
        <v>152</v>
      </c>
      <c r="G357" s="910"/>
      <c r="H357" s="568" t="n">
        <f aca="false">H358</f>
        <v>0</v>
      </c>
    </row>
    <row r="358" customFormat="false" ht="15.75" hidden="true" customHeight="false" outlineLevel="0" collapsed="false">
      <c r="A358" s="864" t="s">
        <v>454</v>
      </c>
      <c r="B358" s="562" t="s">
        <v>145</v>
      </c>
      <c r="C358" s="876" t="s">
        <v>333</v>
      </c>
      <c r="D358" s="908" t="s">
        <v>229</v>
      </c>
      <c r="E358" s="715" t="s">
        <v>752</v>
      </c>
      <c r="F358" s="911" t="s">
        <v>455</v>
      </c>
      <c r="G358" s="910"/>
      <c r="H358" s="568" t="n">
        <f aca="false">H359</f>
        <v>0</v>
      </c>
    </row>
    <row r="359" customFormat="false" ht="15.75" hidden="true" customHeight="false" outlineLevel="0" collapsed="false">
      <c r="A359" s="956" t="s">
        <v>167</v>
      </c>
      <c r="B359" s="562" t="s">
        <v>145</v>
      </c>
      <c r="C359" s="876" t="s">
        <v>333</v>
      </c>
      <c r="D359" s="908" t="s">
        <v>229</v>
      </c>
      <c r="E359" s="715" t="s">
        <v>752</v>
      </c>
      <c r="F359" s="911" t="s">
        <v>455</v>
      </c>
      <c r="G359" s="910" t="s">
        <v>168</v>
      </c>
      <c r="H359" s="568"/>
    </row>
    <row r="360" customFormat="false" ht="25.5" hidden="true" customHeight="false" outlineLevel="0" collapsed="false">
      <c r="A360" s="864" t="s">
        <v>753</v>
      </c>
      <c r="B360" s="562" t="s">
        <v>145</v>
      </c>
      <c r="C360" s="876" t="s">
        <v>333</v>
      </c>
      <c r="D360" s="908" t="s">
        <v>229</v>
      </c>
      <c r="E360" s="715" t="s">
        <v>754</v>
      </c>
      <c r="F360" s="911" t="s">
        <v>152</v>
      </c>
      <c r="G360" s="910"/>
      <c r="H360" s="568" t="n">
        <f aca="false">H361</f>
        <v>0</v>
      </c>
    </row>
    <row r="361" customFormat="false" ht="15.75" hidden="true" customHeight="false" outlineLevel="0" collapsed="false">
      <c r="A361" s="864" t="s">
        <v>454</v>
      </c>
      <c r="B361" s="562" t="s">
        <v>145</v>
      </c>
      <c r="C361" s="876" t="s">
        <v>333</v>
      </c>
      <c r="D361" s="908" t="s">
        <v>229</v>
      </c>
      <c r="E361" s="715" t="s">
        <v>754</v>
      </c>
      <c r="F361" s="911" t="s">
        <v>455</v>
      </c>
      <c r="G361" s="910"/>
      <c r="H361" s="568" t="n">
        <f aca="false">H362</f>
        <v>0</v>
      </c>
    </row>
    <row r="362" customFormat="false" ht="15.75" hidden="true" customHeight="false" outlineLevel="0" collapsed="false">
      <c r="A362" s="956" t="s">
        <v>167</v>
      </c>
      <c r="B362" s="562" t="s">
        <v>145</v>
      </c>
      <c r="C362" s="876" t="s">
        <v>333</v>
      </c>
      <c r="D362" s="908" t="s">
        <v>229</v>
      </c>
      <c r="E362" s="715" t="s">
        <v>754</v>
      </c>
      <c r="F362" s="911" t="s">
        <v>455</v>
      </c>
      <c r="G362" s="910" t="s">
        <v>168</v>
      </c>
      <c r="H362" s="568"/>
    </row>
    <row r="363" customFormat="false" ht="15.75" hidden="true" customHeight="false" outlineLevel="0" collapsed="false">
      <c r="A363" s="864" t="s">
        <v>755</v>
      </c>
      <c r="B363" s="562" t="s">
        <v>145</v>
      </c>
      <c r="C363" s="876" t="s">
        <v>333</v>
      </c>
      <c r="D363" s="908" t="s">
        <v>229</v>
      </c>
      <c r="E363" s="715" t="s">
        <v>756</v>
      </c>
      <c r="F363" s="911" t="s">
        <v>152</v>
      </c>
      <c r="G363" s="910"/>
      <c r="H363" s="568" t="n">
        <f aca="false">H364</f>
        <v>0</v>
      </c>
    </row>
    <row r="364" customFormat="false" ht="15.75" hidden="true" customHeight="false" outlineLevel="0" collapsed="false">
      <c r="A364" s="864" t="s">
        <v>454</v>
      </c>
      <c r="B364" s="562" t="s">
        <v>145</v>
      </c>
      <c r="C364" s="876" t="s">
        <v>333</v>
      </c>
      <c r="D364" s="908" t="s">
        <v>229</v>
      </c>
      <c r="E364" s="715" t="s">
        <v>756</v>
      </c>
      <c r="F364" s="911" t="s">
        <v>455</v>
      </c>
      <c r="G364" s="910"/>
      <c r="H364" s="568" t="n">
        <f aca="false">H365</f>
        <v>0</v>
      </c>
    </row>
    <row r="365" customFormat="false" ht="15.75" hidden="true" customHeight="false" outlineLevel="0" collapsed="false">
      <c r="A365" s="956" t="s">
        <v>167</v>
      </c>
      <c r="B365" s="562" t="s">
        <v>145</v>
      </c>
      <c r="C365" s="876" t="s">
        <v>333</v>
      </c>
      <c r="D365" s="908" t="s">
        <v>229</v>
      </c>
      <c r="E365" s="715" t="s">
        <v>756</v>
      </c>
      <c r="F365" s="911" t="s">
        <v>455</v>
      </c>
      <c r="G365" s="910" t="s">
        <v>168</v>
      </c>
      <c r="H365" s="568"/>
    </row>
    <row r="366" customFormat="false" ht="15.75" hidden="true" customHeight="false" outlineLevel="0" collapsed="false">
      <c r="A366" s="896"/>
      <c r="B366" s="562"/>
      <c r="C366" s="876"/>
      <c r="D366" s="908"/>
      <c r="E366" s="715"/>
      <c r="F366" s="911"/>
      <c r="G366" s="910"/>
      <c r="H366" s="568"/>
    </row>
    <row r="367" customFormat="false" ht="4.5" hidden="true" customHeight="true" outlineLevel="0" collapsed="false">
      <c r="A367" s="957" t="s">
        <v>757</v>
      </c>
      <c r="B367" s="704" t="s">
        <v>145</v>
      </c>
      <c r="C367" s="704" t="s">
        <v>186</v>
      </c>
      <c r="D367" s="710"/>
      <c r="E367" s="958"/>
      <c r="F367" s="959"/>
      <c r="G367" s="960"/>
      <c r="H367" s="961" t="n">
        <f aca="false">H368</f>
        <v>0</v>
      </c>
    </row>
    <row r="368" customFormat="false" ht="15.75" hidden="true" customHeight="false" outlineLevel="0" collapsed="false">
      <c r="A368" s="962" t="s">
        <v>758</v>
      </c>
      <c r="B368" s="963" t="s">
        <v>145</v>
      </c>
      <c r="C368" s="524" t="s">
        <v>186</v>
      </c>
      <c r="D368" s="541" t="s">
        <v>186</v>
      </c>
      <c r="E368" s="754"/>
      <c r="F368" s="543"/>
      <c r="G368" s="964"/>
      <c r="H368" s="657" t="n">
        <f aca="false">H369</f>
        <v>0</v>
      </c>
    </row>
    <row r="369" customFormat="false" ht="78.75" hidden="true" customHeight="false" outlineLevel="0" collapsed="false">
      <c r="A369" s="464" t="s">
        <v>759</v>
      </c>
      <c r="B369" s="724" t="s">
        <v>145</v>
      </c>
      <c r="C369" s="724" t="s">
        <v>186</v>
      </c>
      <c r="D369" s="725" t="s">
        <v>186</v>
      </c>
      <c r="E369" s="965" t="s">
        <v>760</v>
      </c>
      <c r="F369" s="966" t="s">
        <v>152</v>
      </c>
      <c r="G369" s="728"/>
      <c r="H369" s="496" t="n">
        <f aca="false">H370+H374</f>
        <v>0</v>
      </c>
    </row>
    <row r="370" customFormat="false" ht="94.5" hidden="true" customHeight="false" outlineLevel="0" collapsed="false">
      <c r="A370" s="967" t="s">
        <v>761</v>
      </c>
      <c r="B370" s="555" t="s">
        <v>145</v>
      </c>
      <c r="C370" s="555" t="s">
        <v>186</v>
      </c>
      <c r="D370" s="556" t="s">
        <v>186</v>
      </c>
      <c r="E370" s="968" t="s">
        <v>762</v>
      </c>
      <c r="F370" s="969" t="s">
        <v>152</v>
      </c>
      <c r="G370" s="733"/>
      <c r="H370" s="667" t="n">
        <f aca="false">H371</f>
        <v>0</v>
      </c>
    </row>
    <row r="371" customFormat="false" ht="31.5" hidden="true" customHeight="false" outlineLevel="0" collapsed="false">
      <c r="A371" s="277" t="s">
        <v>458</v>
      </c>
      <c r="B371" s="563" t="s">
        <v>145</v>
      </c>
      <c r="C371" s="563" t="s">
        <v>186</v>
      </c>
      <c r="D371" s="564" t="s">
        <v>186</v>
      </c>
      <c r="E371" s="970" t="s">
        <v>459</v>
      </c>
      <c r="F371" s="971" t="s">
        <v>152</v>
      </c>
      <c r="G371" s="743"/>
      <c r="H371" s="568" t="n">
        <f aca="false">H372</f>
        <v>0</v>
      </c>
    </row>
    <row r="372" customFormat="false" ht="15.75" hidden="true" customHeight="false" outlineLevel="0" collapsed="false">
      <c r="A372" s="399" t="s">
        <v>460</v>
      </c>
      <c r="B372" s="527" t="s">
        <v>145</v>
      </c>
      <c r="C372" s="527" t="s">
        <v>186</v>
      </c>
      <c r="D372" s="528" t="s">
        <v>186</v>
      </c>
      <c r="E372" s="972" t="s">
        <v>459</v>
      </c>
      <c r="F372" s="521" t="s">
        <v>461</v>
      </c>
      <c r="G372" s="581"/>
      <c r="H372" s="496" t="n">
        <f aca="false">H373</f>
        <v>0</v>
      </c>
    </row>
    <row r="373" customFormat="false" ht="15.75" hidden="true" customHeight="false" outlineLevel="0" collapsed="false">
      <c r="A373" s="701" t="s">
        <v>167</v>
      </c>
      <c r="B373" s="527" t="s">
        <v>145</v>
      </c>
      <c r="C373" s="527" t="s">
        <v>186</v>
      </c>
      <c r="D373" s="528" t="s">
        <v>186</v>
      </c>
      <c r="E373" s="972" t="s">
        <v>459</v>
      </c>
      <c r="F373" s="521" t="s">
        <v>461</v>
      </c>
      <c r="G373" s="581" t="s">
        <v>168</v>
      </c>
      <c r="H373" s="496"/>
    </row>
    <row r="374" customFormat="false" ht="31.5" hidden="true" customHeight="false" outlineLevel="0" collapsed="false">
      <c r="A374" s="277" t="s">
        <v>458</v>
      </c>
      <c r="B374" s="563" t="s">
        <v>145</v>
      </c>
      <c r="C374" s="563" t="s">
        <v>186</v>
      </c>
      <c r="D374" s="564" t="s">
        <v>186</v>
      </c>
      <c r="E374" s="970" t="s">
        <v>763</v>
      </c>
      <c r="F374" s="971" t="s">
        <v>152</v>
      </c>
      <c r="G374" s="743"/>
      <c r="H374" s="568" t="n">
        <f aca="false">H375</f>
        <v>0</v>
      </c>
    </row>
    <row r="375" customFormat="false" ht="15.75" hidden="true" customHeight="false" outlineLevel="0" collapsed="false">
      <c r="A375" s="399" t="s">
        <v>460</v>
      </c>
      <c r="B375" s="527" t="s">
        <v>145</v>
      </c>
      <c r="C375" s="527" t="s">
        <v>186</v>
      </c>
      <c r="D375" s="528" t="s">
        <v>186</v>
      </c>
      <c r="E375" s="972" t="s">
        <v>763</v>
      </c>
      <c r="F375" s="521" t="s">
        <v>461</v>
      </c>
      <c r="G375" s="581"/>
      <c r="H375" s="496" t="n">
        <f aca="false">H376</f>
        <v>0</v>
      </c>
    </row>
    <row r="376" customFormat="false" ht="15.75" hidden="true" customHeight="false" outlineLevel="0" collapsed="false">
      <c r="A376" s="701" t="s">
        <v>167</v>
      </c>
      <c r="B376" s="527" t="s">
        <v>145</v>
      </c>
      <c r="C376" s="527" t="s">
        <v>186</v>
      </c>
      <c r="D376" s="528" t="s">
        <v>186</v>
      </c>
      <c r="E376" s="972" t="s">
        <v>763</v>
      </c>
      <c r="F376" s="521" t="s">
        <v>461</v>
      </c>
      <c r="G376" s="581" t="s">
        <v>168</v>
      </c>
      <c r="H376" s="496"/>
    </row>
    <row r="377" customFormat="false" ht="15.75" hidden="false" customHeight="false" outlineLevel="0" collapsed="false">
      <c r="A377" s="703" t="s">
        <v>462</v>
      </c>
      <c r="B377" s="648" t="s">
        <v>145</v>
      </c>
      <c r="C377" s="704" t="s">
        <v>463</v>
      </c>
      <c r="D377" s="704"/>
      <c r="E377" s="831"/>
      <c r="F377" s="832"/>
      <c r="G377" s="973"/>
      <c r="H377" s="708" t="n">
        <f aca="false">H378</f>
        <v>0</v>
      </c>
    </row>
    <row r="378" customFormat="false" ht="15.75" hidden="false" customHeight="false" outlineLevel="0" collapsed="false">
      <c r="A378" s="507" t="s">
        <v>464</v>
      </c>
      <c r="B378" s="524" t="s">
        <v>145</v>
      </c>
      <c r="C378" s="524" t="s">
        <v>463</v>
      </c>
      <c r="D378" s="524" t="s">
        <v>147</v>
      </c>
      <c r="E378" s="678"/>
      <c r="F378" s="679"/>
      <c r="G378" s="656"/>
      <c r="H378" s="657" t="n">
        <f aca="false">H379</f>
        <v>0</v>
      </c>
    </row>
    <row r="379" customFormat="false" ht="47.25" hidden="false" customHeight="false" outlineLevel="0" collapsed="false">
      <c r="A379" s="131" t="s">
        <v>465</v>
      </c>
      <c r="B379" s="692" t="s">
        <v>145</v>
      </c>
      <c r="C379" s="724" t="s">
        <v>463</v>
      </c>
      <c r="D379" s="724" t="s">
        <v>147</v>
      </c>
      <c r="E379" s="660" t="s">
        <v>764</v>
      </c>
      <c r="F379" s="661" t="s">
        <v>152</v>
      </c>
      <c r="G379" s="491"/>
      <c r="H379" s="496" t="n">
        <f aca="false">H380+H400</f>
        <v>0</v>
      </c>
    </row>
    <row r="380" customFormat="false" ht="51.75" hidden="false" customHeight="true" outlineLevel="0" collapsed="false">
      <c r="A380" s="974" t="s">
        <v>765</v>
      </c>
      <c r="B380" s="554" t="s">
        <v>145</v>
      </c>
      <c r="C380" s="555" t="s">
        <v>463</v>
      </c>
      <c r="D380" s="555" t="s">
        <v>147</v>
      </c>
      <c r="E380" s="712" t="s">
        <v>468</v>
      </c>
      <c r="F380" s="713" t="s">
        <v>152</v>
      </c>
      <c r="G380" s="686"/>
      <c r="H380" s="667" t="n">
        <f aca="false">H381</f>
        <v>0</v>
      </c>
    </row>
    <row r="381" customFormat="false" ht="31.5" hidden="false" customHeight="false" outlineLevel="0" collapsed="false">
      <c r="A381" s="277" t="s">
        <v>469</v>
      </c>
      <c r="B381" s="562" t="s">
        <v>145</v>
      </c>
      <c r="C381" s="563" t="s">
        <v>463</v>
      </c>
      <c r="D381" s="564" t="s">
        <v>147</v>
      </c>
      <c r="E381" s="715" t="s">
        <v>470</v>
      </c>
      <c r="F381" s="716" t="s">
        <v>152</v>
      </c>
      <c r="G381" s="743"/>
      <c r="H381" s="568" t="n">
        <f aca="false">H382+H385+H387+H393+H389+H391</f>
        <v>0</v>
      </c>
    </row>
    <row r="382" customFormat="false" ht="17.25" hidden="false" customHeight="true" outlineLevel="0" collapsed="false">
      <c r="A382" s="161" t="s">
        <v>471</v>
      </c>
      <c r="B382" s="423" t="s">
        <v>145</v>
      </c>
      <c r="C382" s="527" t="s">
        <v>463</v>
      </c>
      <c r="D382" s="528" t="s">
        <v>147</v>
      </c>
      <c r="E382" s="537" t="s">
        <v>470</v>
      </c>
      <c r="F382" s="580" t="s">
        <v>475</v>
      </c>
      <c r="G382" s="581"/>
      <c r="H382" s="496" t="n">
        <f aca="false">H383+H384</f>
        <v>0</v>
      </c>
    </row>
    <row r="383" customFormat="false" ht="18" hidden="false" customHeight="true" outlineLevel="0" collapsed="false">
      <c r="A383" s="701" t="s">
        <v>167</v>
      </c>
      <c r="B383" s="423" t="s">
        <v>145</v>
      </c>
      <c r="C383" s="527" t="s">
        <v>463</v>
      </c>
      <c r="D383" s="527" t="s">
        <v>147</v>
      </c>
      <c r="E383" s="537" t="s">
        <v>470</v>
      </c>
      <c r="F383" s="580" t="s">
        <v>475</v>
      </c>
      <c r="G383" s="539" t="s">
        <v>168</v>
      </c>
      <c r="H383" s="496"/>
    </row>
    <row r="384" customFormat="false" ht="15.75" hidden="false" customHeight="false" outlineLevel="0" collapsed="false">
      <c r="A384" s="161" t="s">
        <v>169</v>
      </c>
      <c r="B384" s="423" t="s">
        <v>145</v>
      </c>
      <c r="C384" s="527" t="s">
        <v>463</v>
      </c>
      <c r="D384" s="527" t="s">
        <v>147</v>
      </c>
      <c r="E384" s="537" t="s">
        <v>470</v>
      </c>
      <c r="F384" s="580" t="s">
        <v>475</v>
      </c>
      <c r="G384" s="539" t="s">
        <v>170</v>
      </c>
      <c r="H384" s="496"/>
    </row>
    <row r="385" customFormat="false" ht="31.5" hidden="false" customHeight="false" outlineLevel="0" collapsed="false">
      <c r="A385" s="975" t="s">
        <v>476</v>
      </c>
      <c r="B385" s="423" t="s">
        <v>145</v>
      </c>
      <c r="C385" s="527" t="s">
        <v>463</v>
      </c>
      <c r="D385" s="528" t="s">
        <v>147</v>
      </c>
      <c r="E385" s="976" t="s">
        <v>477</v>
      </c>
      <c r="F385" s="976"/>
      <c r="G385" s="539"/>
      <c r="H385" s="496" t="n">
        <f aca="false">H386</f>
        <v>0</v>
      </c>
    </row>
    <row r="386" customFormat="false" ht="47.25" hidden="false" customHeight="false" outlineLevel="0" collapsed="false">
      <c r="A386" s="154" t="s">
        <v>157</v>
      </c>
      <c r="B386" s="423" t="s">
        <v>145</v>
      </c>
      <c r="C386" s="527" t="s">
        <v>463</v>
      </c>
      <c r="D386" s="528" t="s">
        <v>147</v>
      </c>
      <c r="E386" s="976" t="s">
        <v>477</v>
      </c>
      <c r="F386" s="976"/>
      <c r="G386" s="539" t="s">
        <v>158</v>
      </c>
      <c r="H386" s="496"/>
    </row>
    <row r="387" customFormat="false" ht="33.75" hidden="false" customHeight="true" outlineLevel="0" collapsed="false">
      <c r="A387" s="977" t="s">
        <v>472</v>
      </c>
      <c r="B387" s="423" t="s">
        <v>145</v>
      </c>
      <c r="C387" s="527" t="s">
        <v>463</v>
      </c>
      <c r="D387" s="528" t="s">
        <v>147</v>
      </c>
      <c r="E387" s="520" t="s">
        <v>470</v>
      </c>
      <c r="F387" s="978" t="s">
        <v>473</v>
      </c>
      <c r="G387" s="539"/>
      <c r="H387" s="496" t="n">
        <f aca="false">H388</f>
        <v>0</v>
      </c>
    </row>
    <row r="388" customFormat="false" ht="45.75" hidden="false" customHeight="true" outlineLevel="0" collapsed="false">
      <c r="A388" s="154" t="s">
        <v>157</v>
      </c>
      <c r="B388" s="423" t="s">
        <v>145</v>
      </c>
      <c r="C388" s="527" t="s">
        <v>463</v>
      </c>
      <c r="D388" s="528" t="s">
        <v>147</v>
      </c>
      <c r="E388" s="520" t="s">
        <v>470</v>
      </c>
      <c r="F388" s="978" t="s">
        <v>473</v>
      </c>
      <c r="G388" s="539" t="s">
        <v>158</v>
      </c>
      <c r="H388" s="496"/>
    </row>
    <row r="389" customFormat="false" ht="15.75" hidden="true" customHeight="false" outlineLevel="0" collapsed="false">
      <c r="A389" s="979" t="s">
        <v>766</v>
      </c>
      <c r="B389" s="980" t="s">
        <v>145</v>
      </c>
      <c r="C389" s="981" t="s">
        <v>463</v>
      </c>
      <c r="D389" s="982" t="s">
        <v>147</v>
      </c>
      <c r="E389" s="983" t="s">
        <v>767</v>
      </c>
      <c r="F389" s="983"/>
      <c r="G389" s="984"/>
      <c r="H389" s="985" t="n">
        <f aca="false">H390</f>
        <v>0</v>
      </c>
    </row>
    <row r="390" customFormat="false" ht="15.75" hidden="true" customHeight="false" outlineLevel="0" collapsed="false">
      <c r="A390" s="986" t="s">
        <v>167</v>
      </c>
      <c r="B390" s="980" t="s">
        <v>145</v>
      </c>
      <c r="C390" s="981" t="s">
        <v>463</v>
      </c>
      <c r="D390" s="982" t="s">
        <v>147</v>
      </c>
      <c r="E390" s="983" t="s">
        <v>767</v>
      </c>
      <c r="F390" s="983"/>
      <c r="G390" s="984" t="s">
        <v>168</v>
      </c>
      <c r="H390" s="985"/>
    </row>
    <row r="391" customFormat="false" ht="15.75" hidden="true" customHeight="false" outlineLevel="0" collapsed="false">
      <c r="A391" s="979" t="s">
        <v>768</v>
      </c>
      <c r="B391" s="980" t="s">
        <v>145</v>
      </c>
      <c r="C391" s="981" t="s">
        <v>463</v>
      </c>
      <c r="D391" s="982" t="s">
        <v>147</v>
      </c>
      <c r="E391" s="983" t="s">
        <v>769</v>
      </c>
      <c r="F391" s="983"/>
      <c r="G391" s="984"/>
      <c r="H391" s="985" t="n">
        <f aca="false">H392</f>
        <v>0</v>
      </c>
    </row>
    <row r="392" customFormat="false" ht="15.75" hidden="true" customHeight="false" outlineLevel="0" collapsed="false">
      <c r="A392" s="986" t="s">
        <v>167</v>
      </c>
      <c r="B392" s="980" t="s">
        <v>145</v>
      </c>
      <c r="C392" s="981" t="s">
        <v>463</v>
      </c>
      <c r="D392" s="982" t="s">
        <v>147</v>
      </c>
      <c r="E392" s="983" t="s">
        <v>769</v>
      </c>
      <c r="F392" s="983"/>
      <c r="G392" s="984" t="s">
        <v>168</v>
      </c>
      <c r="H392" s="985"/>
    </row>
    <row r="393" customFormat="false" ht="28.5" hidden="true" customHeight="true" outlineLevel="0" collapsed="false">
      <c r="A393" s="987" t="s">
        <v>770</v>
      </c>
      <c r="B393" s="423" t="s">
        <v>145</v>
      </c>
      <c r="C393" s="527" t="s">
        <v>463</v>
      </c>
      <c r="D393" s="528" t="s">
        <v>147</v>
      </c>
      <c r="E393" s="520" t="s">
        <v>470</v>
      </c>
      <c r="F393" s="978" t="s">
        <v>771</v>
      </c>
      <c r="G393" s="539"/>
      <c r="H393" s="496" t="n">
        <f aca="false">H394</f>
        <v>0</v>
      </c>
    </row>
    <row r="394" customFormat="false" ht="15.75" hidden="true" customHeight="false" outlineLevel="0" collapsed="false">
      <c r="A394" s="161" t="s">
        <v>507</v>
      </c>
      <c r="B394" s="423" t="s">
        <v>145</v>
      </c>
      <c r="C394" s="527" t="s">
        <v>463</v>
      </c>
      <c r="D394" s="528" t="s">
        <v>147</v>
      </c>
      <c r="E394" s="520" t="s">
        <v>470</v>
      </c>
      <c r="F394" s="978" t="s">
        <v>771</v>
      </c>
      <c r="G394" s="539" t="s">
        <v>508</v>
      </c>
      <c r="H394" s="496"/>
    </row>
    <row r="395" customFormat="false" ht="30" hidden="true" customHeight="true" outlineLevel="0" collapsed="false">
      <c r="A395" s="988" t="s">
        <v>772</v>
      </c>
      <c r="B395" s="423" t="s">
        <v>145</v>
      </c>
      <c r="C395" s="527" t="s">
        <v>463</v>
      </c>
      <c r="D395" s="528" t="s">
        <v>147</v>
      </c>
      <c r="E395" s="520" t="s">
        <v>470</v>
      </c>
      <c r="F395" s="978" t="s">
        <v>773</v>
      </c>
      <c r="G395" s="539"/>
      <c r="H395" s="496"/>
    </row>
    <row r="396" customFormat="false" ht="15.75" hidden="true" customHeight="false" outlineLevel="0" collapsed="false">
      <c r="A396" s="739" t="s">
        <v>167</v>
      </c>
      <c r="B396" s="423" t="s">
        <v>145</v>
      </c>
      <c r="C396" s="527" t="s">
        <v>463</v>
      </c>
      <c r="D396" s="528" t="s">
        <v>147</v>
      </c>
      <c r="E396" s="520" t="s">
        <v>470</v>
      </c>
      <c r="F396" s="978" t="s">
        <v>773</v>
      </c>
      <c r="G396" s="539" t="s">
        <v>168</v>
      </c>
      <c r="H396" s="496"/>
    </row>
    <row r="397" customFormat="false" ht="31.5" hidden="false" customHeight="false" outlineLevel="0" collapsed="false">
      <c r="A397" s="989" t="s">
        <v>774</v>
      </c>
      <c r="B397" s="990" t="s">
        <v>145</v>
      </c>
      <c r="C397" s="615" t="s">
        <v>463</v>
      </c>
      <c r="D397" s="616" t="s">
        <v>147</v>
      </c>
      <c r="E397" s="991" t="s">
        <v>470</v>
      </c>
      <c r="F397" s="992" t="s">
        <v>479</v>
      </c>
      <c r="G397" s="546"/>
      <c r="H397" s="577"/>
    </row>
    <row r="398" customFormat="false" ht="24" hidden="false" customHeight="true" outlineLevel="0" collapsed="false">
      <c r="A398" s="993" t="s">
        <v>167</v>
      </c>
      <c r="B398" s="990" t="s">
        <v>145</v>
      </c>
      <c r="C398" s="615" t="s">
        <v>463</v>
      </c>
      <c r="D398" s="616" t="s">
        <v>147</v>
      </c>
      <c r="E398" s="991" t="s">
        <v>470</v>
      </c>
      <c r="F398" s="992" t="s">
        <v>479</v>
      </c>
      <c r="G398" s="546" t="s">
        <v>168</v>
      </c>
      <c r="H398" s="577"/>
    </row>
    <row r="399" customFormat="false" ht="31.5" hidden="false" customHeight="false" outlineLevel="0" collapsed="false">
      <c r="A399" s="989" t="s">
        <v>775</v>
      </c>
      <c r="B399" s="990" t="s">
        <v>145</v>
      </c>
      <c r="C399" s="615" t="s">
        <v>463</v>
      </c>
      <c r="D399" s="616" t="s">
        <v>147</v>
      </c>
      <c r="E399" s="991" t="s">
        <v>470</v>
      </c>
      <c r="F399" s="992" t="s">
        <v>776</v>
      </c>
      <c r="G399" s="546"/>
      <c r="H399" s="577"/>
    </row>
    <row r="400" customFormat="false" ht="0.75" hidden="true" customHeight="true" outlineLevel="0" collapsed="false">
      <c r="A400" s="974" t="s">
        <v>777</v>
      </c>
      <c r="B400" s="554" t="s">
        <v>145</v>
      </c>
      <c r="C400" s="555" t="s">
        <v>463</v>
      </c>
      <c r="D400" s="556" t="s">
        <v>147</v>
      </c>
      <c r="E400" s="994" t="s">
        <v>484</v>
      </c>
      <c r="F400" s="969" t="s">
        <v>152</v>
      </c>
      <c r="G400" s="995"/>
      <c r="H400" s="667" t="n">
        <f aca="false">H401</f>
        <v>0</v>
      </c>
    </row>
    <row r="401" customFormat="false" ht="31.5" hidden="true" customHeight="false" outlineLevel="0" collapsed="false">
      <c r="A401" s="277" t="s">
        <v>778</v>
      </c>
      <c r="B401" s="562" t="s">
        <v>145</v>
      </c>
      <c r="C401" s="563" t="s">
        <v>463</v>
      </c>
      <c r="D401" s="564" t="s">
        <v>147</v>
      </c>
      <c r="E401" s="996" t="s">
        <v>779</v>
      </c>
      <c r="F401" s="997" t="s">
        <v>152</v>
      </c>
      <c r="G401" s="688"/>
      <c r="H401" s="568" t="n">
        <f aca="false">H402+H404+H406</f>
        <v>0</v>
      </c>
    </row>
    <row r="402" customFormat="false" ht="31.5" hidden="true" customHeight="false" outlineLevel="0" collapsed="false">
      <c r="A402" s="998" t="s">
        <v>780</v>
      </c>
      <c r="B402" s="423" t="s">
        <v>145</v>
      </c>
      <c r="C402" s="527" t="s">
        <v>463</v>
      </c>
      <c r="D402" s="527" t="s">
        <v>147</v>
      </c>
      <c r="E402" s="528" t="s">
        <v>779</v>
      </c>
      <c r="F402" s="736" t="s">
        <v>781</v>
      </c>
      <c r="G402" s="539"/>
      <c r="H402" s="496" t="n">
        <f aca="false">H403</f>
        <v>0</v>
      </c>
    </row>
    <row r="403" customFormat="false" ht="47.25" hidden="true" customHeight="false" outlineLevel="0" collapsed="false">
      <c r="A403" s="154" t="s">
        <v>157</v>
      </c>
      <c r="B403" s="423" t="s">
        <v>782</v>
      </c>
      <c r="C403" s="527" t="s">
        <v>463</v>
      </c>
      <c r="D403" s="527" t="s">
        <v>147</v>
      </c>
      <c r="E403" s="528" t="s">
        <v>779</v>
      </c>
      <c r="F403" s="736" t="s">
        <v>781</v>
      </c>
      <c r="G403" s="539" t="s">
        <v>158</v>
      </c>
      <c r="H403" s="496"/>
    </row>
    <row r="404" customFormat="false" ht="31.5" hidden="true" customHeight="false" outlineLevel="0" collapsed="false">
      <c r="A404" s="977" t="s">
        <v>472</v>
      </c>
      <c r="B404" s="423" t="s">
        <v>145</v>
      </c>
      <c r="C404" s="527" t="s">
        <v>463</v>
      </c>
      <c r="D404" s="528" t="s">
        <v>147</v>
      </c>
      <c r="E404" s="520" t="s">
        <v>779</v>
      </c>
      <c r="F404" s="978" t="s">
        <v>473</v>
      </c>
      <c r="G404" s="539"/>
      <c r="H404" s="496" t="n">
        <f aca="false">H405</f>
        <v>0</v>
      </c>
    </row>
    <row r="405" customFormat="false" ht="47.25" hidden="true" customHeight="false" outlineLevel="0" collapsed="false">
      <c r="A405" s="154" t="s">
        <v>157</v>
      </c>
      <c r="B405" s="423" t="s">
        <v>145</v>
      </c>
      <c r="C405" s="527" t="s">
        <v>463</v>
      </c>
      <c r="D405" s="528" t="s">
        <v>147</v>
      </c>
      <c r="E405" s="520" t="s">
        <v>779</v>
      </c>
      <c r="F405" s="978" t="s">
        <v>473</v>
      </c>
      <c r="G405" s="539" t="s">
        <v>158</v>
      </c>
      <c r="H405" s="496"/>
    </row>
    <row r="406" customFormat="false" ht="15" hidden="true" customHeight="true" outlineLevel="0" collapsed="false">
      <c r="A406" s="161" t="s">
        <v>471</v>
      </c>
      <c r="B406" s="423" t="s">
        <v>145</v>
      </c>
      <c r="C406" s="527" t="s">
        <v>463</v>
      </c>
      <c r="D406" s="528" t="s">
        <v>147</v>
      </c>
      <c r="E406" s="999" t="s">
        <v>783</v>
      </c>
      <c r="F406" s="999"/>
      <c r="G406" s="1000"/>
      <c r="H406" s="496" t="n">
        <f aca="false">H407+H408</f>
        <v>0</v>
      </c>
    </row>
    <row r="407" customFormat="false" ht="15" hidden="true" customHeight="true" outlineLevel="0" collapsed="false">
      <c r="A407" s="701" t="s">
        <v>167</v>
      </c>
      <c r="B407" s="423" t="s">
        <v>145</v>
      </c>
      <c r="C407" s="527" t="s">
        <v>463</v>
      </c>
      <c r="D407" s="528" t="s">
        <v>147</v>
      </c>
      <c r="E407" s="999" t="s">
        <v>783</v>
      </c>
      <c r="F407" s="999"/>
      <c r="G407" s="1001" t="n">
        <v>200</v>
      </c>
      <c r="H407" s="496"/>
    </row>
    <row r="408" customFormat="false" ht="15" hidden="true" customHeight="true" outlineLevel="0" collapsed="false">
      <c r="A408" s="161" t="s">
        <v>169</v>
      </c>
      <c r="B408" s="423" t="s">
        <v>145</v>
      </c>
      <c r="C408" s="527" t="s">
        <v>463</v>
      </c>
      <c r="D408" s="528" t="s">
        <v>147</v>
      </c>
      <c r="E408" s="999" t="s">
        <v>783</v>
      </c>
      <c r="F408" s="999"/>
      <c r="G408" s="1001" t="n">
        <v>800</v>
      </c>
      <c r="H408" s="496"/>
    </row>
    <row r="409" customFormat="false" ht="15.75" hidden="true" customHeight="false" outlineLevel="0" collapsed="false">
      <c r="A409" s="703" t="s">
        <v>495</v>
      </c>
      <c r="B409" s="648" t="s">
        <v>145</v>
      </c>
      <c r="C409" s="1002" t="n">
        <v>10</v>
      </c>
      <c r="D409" s="1002"/>
      <c r="E409" s="831"/>
      <c r="F409" s="832"/>
      <c r="G409" s="973"/>
      <c r="H409" s="708" t="n">
        <f aca="false">H410</f>
        <v>0</v>
      </c>
    </row>
    <row r="410" customFormat="false" ht="15.75" hidden="true" customHeight="false" outlineLevel="0" collapsed="false">
      <c r="A410" s="507" t="s">
        <v>496</v>
      </c>
      <c r="B410" s="524" t="s">
        <v>145</v>
      </c>
      <c r="C410" s="1003" t="n">
        <v>10</v>
      </c>
      <c r="D410" s="639" t="s">
        <v>147</v>
      </c>
      <c r="E410" s="678"/>
      <c r="F410" s="679"/>
      <c r="G410" s="691"/>
      <c r="H410" s="657" t="n">
        <f aca="false">H411+H416</f>
        <v>0</v>
      </c>
    </row>
    <row r="411" customFormat="false" ht="47.25" hidden="true" customHeight="false" outlineLevel="0" collapsed="false">
      <c r="A411" s="131" t="s">
        <v>497</v>
      </c>
      <c r="B411" s="692" t="s">
        <v>145</v>
      </c>
      <c r="C411" s="850" t="n">
        <v>10</v>
      </c>
      <c r="D411" s="821" t="s">
        <v>147</v>
      </c>
      <c r="E411" s="660" t="s">
        <v>784</v>
      </c>
      <c r="F411" s="661" t="s">
        <v>152</v>
      </c>
      <c r="G411" s="728"/>
      <c r="H411" s="496" t="n">
        <f aca="false">H412</f>
        <v>0</v>
      </c>
    </row>
    <row r="412" customFormat="false" ht="63" hidden="true" customHeight="false" outlineLevel="0" collapsed="false">
      <c r="A412" s="1004" t="s">
        <v>499</v>
      </c>
      <c r="B412" s="554" t="s">
        <v>145</v>
      </c>
      <c r="C412" s="759" t="n">
        <v>10</v>
      </c>
      <c r="D412" s="1005" t="s">
        <v>147</v>
      </c>
      <c r="E412" s="712" t="s">
        <v>500</v>
      </c>
      <c r="F412" s="713" t="s">
        <v>152</v>
      </c>
      <c r="G412" s="733"/>
      <c r="H412" s="667" t="n">
        <f aca="false">H413</f>
        <v>0</v>
      </c>
    </row>
    <row r="413" customFormat="false" ht="31.5" hidden="true" customHeight="false" outlineLevel="0" collapsed="false">
      <c r="A413" s="452" t="s">
        <v>501</v>
      </c>
      <c r="B413" s="562" t="s">
        <v>145</v>
      </c>
      <c r="C413" s="1006" t="n">
        <v>10</v>
      </c>
      <c r="D413" s="1007" t="s">
        <v>147</v>
      </c>
      <c r="E413" s="715" t="s">
        <v>502</v>
      </c>
      <c r="F413" s="716" t="s">
        <v>152</v>
      </c>
      <c r="G413" s="735"/>
      <c r="H413" s="568" t="n">
        <f aca="false">H414</f>
        <v>0</v>
      </c>
    </row>
    <row r="414" customFormat="false" ht="15.75" hidden="true" customHeight="false" outlineLevel="0" collapsed="false">
      <c r="A414" s="234" t="s">
        <v>503</v>
      </c>
      <c r="B414" s="423" t="s">
        <v>145</v>
      </c>
      <c r="C414" s="1008" t="n">
        <v>10</v>
      </c>
      <c r="D414" s="582" t="s">
        <v>147</v>
      </c>
      <c r="E414" s="426" t="s">
        <v>502</v>
      </c>
      <c r="F414" s="584" t="s">
        <v>504</v>
      </c>
      <c r="G414" s="581"/>
      <c r="H414" s="496" t="n">
        <f aca="false">H415</f>
        <v>0</v>
      </c>
    </row>
    <row r="415" customFormat="false" ht="15.75" hidden="true" customHeight="false" outlineLevel="0" collapsed="false">
      <c r="A415" s="196" t="s">
        <v>507</v>
      </c>
      <c r="B415" s="1009" t="s">
        <v>145</v>
      </c>
      <c r="C415" s="1010" t="n">
        <v>10</v>
      </c>
      <c r="D415" s="582" t="s">
        <v>147</v>
      </c>
      <c r="E415" s="426" t="s">
        <v>502</v>
      </c>
      <c r="F415" s="584" t="s">
        <v>504</v>
      </c>
      <c r="G415" s="811" t="s">
        <v>508</v>
      </c>
      <c r="H415" s="1011"/>
    </row>
    <row r="416" s="1012" customFormat="true" ht="15.75" hidden="true" customHeight="false" outlineLevel="0" collapsed="false">
      <c r="A416" s="234" t="s">
        <v>220</v>
      </c>
      <c r="B416" s="423" t="s">
        <v>145</v>
      </c>
      <c r="C416" s="1008" t="n">
        <v>10</v>
      </c>
      <c r="D416" s="389" t="s">
        <v>147</v>
      </c>
      <c r="E416" s="537" t="s">
        <v>221</v>
      </c>
      <c r="F416" s="538" t="s">
        <v>152</v>
      </c>
      <c r="G416" s="593"/>
      <c r="H416" s="496" t="n">
        <f aca="false">H417</f>
        <v>0</v>
      </c>
    </row>
    <row r="417" customFormat="false" ht="15.75" hidden="true" customHeight="false" outlineLevel="0" collapsed="false">
      <c r="A417" s="234" t="s">
        <v>503</v>
      </c>
      <c r="B417" s="423" t="s">
        <v>145</v>
      </c>
      <c r="C417" s="1008" t="n">
        <v>10</v>
      </c>
      <c r="D417" s="389" t="s">
        <v>147</v>
      </c>
      <c r="E417" s="426" t="s">
        <v>221</v>
      </c>
      <c r="F417" s="584" t="s">
        <v>504</v>
      </c>
      <c r="G417" s="539"/>
      <c r="H417" s="1013" t="n">
        <f aca="false">H418</f>
        <v>0</v>
      </c>
    </row>
    <row r="418" customFormat="false" ht="15.75" hidden="true" customHeight="false" outlineLevel="0" collapsed="false">
      <c r="A418" s="234" t="s">
        <v>503</v>
      </c>
      <c r="B418" s="423" t="s">
        <v>145</v>
      </c>
      <c r="C418" s="1008" t="n">
        <v>10</v>
      </c>
      <c r="D418" s="389" t="s">
        <v>147</v>
      </c>
      <c r="E418" s="426" t="s">
        <v>221</v>
      </c>
      <c r="F418" s="584" t="s">
        <v>504</v>
      </c>
      <c r="G418" s="1014" t="s">
        <v>508</v>
      </c>
      <c r="H418" s="496"/>
    </row>
    <row r="419" customFormat="false" ht="15.75" hidden="true" customHeight="false" outlineLevel="0" collapsed="false">
      <c r="A419" s="1015" t="s">
        <v>509</v>
      </c>
      <c r="B419" s="937" t="s">
        <v>145</v>
      </c>
      <c r="C419" s="1016" t="n">
        <v>10</v>
      </c>
      <c r="D419" s="1017" t="s">
        <v>229</v>
      </c>
      <c r="E419" s="1018"/>
      <c r="F419" s="1018"/>
      <c r="G419" s="544"/>
      <c r="H419" s="657" t="n">
        <f aca="false">H420</f>
        <v>0</v>
      </c>
    </row>
    <row r="420" customFormat="false" ht="0.75" hidden="true" customHeight="true" outlineLevel="0" collapsed="false">
      <c r="A420" s="131" t="s">
        <v>511</v>
      </c>
      <c r="B420" s="423" t="s">
        <v>145</v>
      </c>
      <c r="C420" s="578" t="n">
        <v>10</v>
      </c>
      <c r="D420" s="527" t="s">
        <v>229</v>
      </c>
      <c r="E420" s="527" t="s">
        <v>336</v>
      </c>
      <c r="F420" s="527"/>
      <c r="G420" s="539"/>
      <c r="H420" s="496" t="n">
        <f aca="false">H421</f>
        <v>0</v>
      </c>
    </row>
    <row r="421" customFormat="false" ht="78.75" hidden="true" customHeight="true" outlineLevel="0" collapsed="false">
      <c r="A421" s="812" t="s">
        <v>337</v>
      </c>
      <c r="B421" s="554" t="s">
        <v>145</v>
      </c>
      <c r="C421" s="759" t="n">
        <v>10</v>
      </c>
      <c r="D421" s="555" t="s">
        <v>229</v>
      </c>
      <c r="E421" s="555" t="s">
        <v>338</v>
      </c>
      <c r="F421" s="555"/>
      <c r="G421" s="686"/>
      <c r="H421" s="667" t="n">
        <f aca="false">H422</f>
        <v>0</v>
      </c>
    </row>
    <row r="422" customFormat="false" ht="15.75" hidden="true" customHeight="false" outlineLevel="0" collapsed="false">
      <c r="A422" s="277" t="s">
        <v>513</v>
      </c>
      <c r="B422" s="562" t="s">
        <v>145</v>
      </c>
      <c r="C422" s="761" t="n">
        <v>10</v>
      </c>
      <c r="D422" s="563" t="s">
        <v>229</v>
      </c>
      <c r="E422" s="687" t="s">
        <v>785</v>
      </c>
      <c r="F422" s="566" t="s">
        <v>152</v>
      </c>
      <c r="G422" s="1019"/>
      <c r="H422" s="568" t="n">
        <f aca="false">H423+H425+H427</f>
        <v>0</v>
      </c>
    </row>
    <row r="423" customFormat="false" ht="27" hidden="true" customHeight="true" outlineLevel="0" collapsed="false">
      <c r="A423" s="1020" t="s">
        <v>786</v>
      </c>
      <c r="B423" s="1021" t="s">
        <v>145</v>
      </c>
      <c r="C423" s="578" t="n">
        <v>10</v>
      </c>
      <c r="D423" s="1022" t="s">
        <v>229</v>
      </c>
      <c r="E423" s="528" t="s">
        <v>785</v>
      </c>
      <c r="F423" s="538" t="s">
        <v>787</v>
      </c>
      <c r="G423" s="1023"/>
      <c r="H423" s="496" t="n">
        <f aca="false">H424</f>
        <v>0</v>
      </c>
    </row>
    <row r="424" customFormat="false" ht="15.75" hidden="true" customHeight="false" outlineLevel="0" collapsed="false">
      <c r="A424" s="161" t="s">
        <v>507</v>
      </c>
      <c r="B424" s="423" t="s">
        <v>145</v>
      </c>
      <c r="C424" s="578" t="n">
        <v>10</v>
      </c>
      <c r="D424" s="527" t="s">
        <v>229</v>
      </c>
      <c r="E424" s="528" t="s">
        <v>785</v>
      </c>
      <c r="F424" s="580" t="s">
        <v>787</v>
      </c>
      <c r="G424" s="539" t="s">
        <v>508</v>
      </c>
      <c r="H424" s="496"/>
    </row>
    <row r="425" customFormat="false" ht="15.75" hidden="true" customHeight="false" outlineLevel="0" collapsed="false">
      <c r="A425" s="271" t="s">
        <v>788</v>
      </c>
      <c r="B425" s="423" t="s">
        <v>145</v>
      </c>
      <c r="C425" s="578" t="n">
        <v>10</v>
      </c>
      <c r="D425" s="527" t="s">
        <v>229</v>
      </c>
      <c r="E425" s="537" t="s">
        <v>785</v>
      </c>
      <c r="F425" s="538" t="s">
        <v>789</v>
      </c>
      <c r="G425" s="539"/>
      <c r="H425" s="496" t="n">
        <f aca="false">H426</f>
        <v>0</v>
      </c>
    </row>
    <row r="426" customFormat="false" ht="15.75" hidden="true" customHeight="false" outlineLevel="0" collapsed="false">
      <c r="A426" s="161" t="s">
        <v>507</v>
      </c>
      <c r="B426" s="423" t="s">
        <v>145</v>
      </c>
      <c r="C426" s="578" t="n">
        <v>10</v>
      </c>
      <c r="D426" s="1022" t="s">
        <v>229</v>
      </c>
      <c r="E426" s="537" t="s">
        <v>785</v>
      </c>
      <c r="F426" s="538" t="s">
        <v>789</v>
      </c>
      <c r="G426" s="539" t="s">
        <v>508</v>
      </c>
      <c r="H426" s="496"/>
    </row>
    <row r="427" customFormat="false" ht="15.75" hidden="true" customHeight="false" outlineLevel="0" collapsed="false">
      <c r="A427" s="271" t="s">
        <v>790</v>
      </c>
      <c r="B427" s="423" t="s">
        <v>145</v>
      </c>
      <c r="C427" s="578" t="n">
        <v>10</v>
      </c>
      <c r="D427" s="527" t="s">
        <v>229</v>
      </c>
      <c r="E427" s="537" t="s">
        <v>785</v>
      </c>
      <c r="F427" s="538" t="s">
        <v>791</v>
      </c>
      <c r="G427" s="539"/>
      <c r="H427" s="496" t="n">
        <f aca="false">H428</f>
        <v>0</v>
      </c>
    </row>
    <row r="428" customFormat="false" ht="15.75" hidden="true" customHeight="false" outlineLevel="0" collapsed="false">
      <c r="A428" s="161" t="s">
        <v>507</v>
      </c>
      <c r="B428" s="423" t="s">
        <v>145</v>
      </c>
      <c r="C428" s="578" t="n">
        <v>10</v>
      </c>
      <c r="D428" s="527" t="s">
        <v>229</v>
      </c>
      <c r="E428" s="537" t="s">
        <v>785</v>
      </c>
      <c r="F428" s="538" t="s">
        <v>791</v>
      </c>
      <c r="G428" s="1014" t="s">
        <v>508</v>
      </c>
      <c r="H428" s="496"/>
    </row>
    <row r="429" customFormat="false" ht="15.75" hidden="true" customHeight="false" outlineLevel="0" collapsed="false">
      <c r="A429" s="502" t="s">
        <v>525</v>
      </c>
      <c r="B429" s="704" t="s">
        <v>145</v>
      </c>
      <c r="C429" s="1002" t="n">
        <v>11</v>
      </c>
      <c r="D429" s="710"/>
      <c r="E429" s="1024"/>
      <c r="F429" s="1025"/>
      <c r="G429" s="960"/>
      <c r="H429" s="708" t="n">
        <f aca="false">H430</f>
        <v>0</v>
      </c>
    </row>
    <row r="430" customFormat="false" ht="15.75" hidden="true" customHeight="false" outlineLevel="0" collapsed="false">
      <c r="A430" s="1026" t="s">
        <v>526</v>
      </c>
      <c r="B430" s="963" t="s">
        <v>145</v>
      </c>
      <c r="C430" s="835" t="n">
        <v>11</v>
      </c>
      <c r="D430" s="541" t="s">
        <v>147</v>
      </c>
      <c r="E430" s="1027"/>
      <c r="F430" s="1028"/>
      <c r="G430" s="964"/>
      <c r="H430" s="657" t="n">
        <f aca="false">H431</f>
        <v>0</v>
      </c>
    </row>
    <row r="431" customFormat="false" ht="78.75" hidden="true" customHeight="false" outlineLevel="0" collapsed="false">
      <c r="A431" s="464" t="s">
        <v>792</v>
      </c>
      <c r="B431" s="724" t="s">
        <v>145</v>
      </c>
      <c r="C431" s="724" t="s">
        <v>528</v>
      </c>
      <c r="D431" s="725" t="s">
        <v>147</v>
      </c>
      <c r="E431" s="1029" t="s">
        <v>793</v>
      </c>
      <c r="F431" s="966" t="s">
        <v>152</v>
      </c>
      <c r="G431" s="728"/>
      <c r="H431" s="496" t="n">
        <f aca="false">H432+H436</f>
        <v>0</v>
      </c>
    </row>
    <row r="432" customFormat="false" ht="94.5" hidden="true" customHeight="false" outlineLevel="0" collapsed="false">
      <c r="A432" s="974" t="s">
        <v>794</v>
      </c>
      <c r="B432" s="555" t="s">
        <v>145</v>
      </c>
      <c r="C432" s="555" t="s">
        <v>528</v>
      </c>
      <c r="D432" s="556" t="s">
        <v>147</v>
      </c>
      <c r="E432" s="968" t="s">
        <v>531</v>
      </c>
      <c r="F432" s="969" t="s">
        <v>152</v>
      </c>
      <c r="G432" s="733"/>
      <c r="H432" s="667" t="n">
        <f aca="false">H433</f>
        <v>0</v>
      </c>
    </row>
    <row r="433" customFormat="false" ht="47.25" hidden="true" customHeight="false" outlineLevel="0" collapsed="false">
      <c r="A433" s="303" t="s">
        <v>532</v>
      </c>
      <c r="B433" s="563" t="s">
        <v>145</v>
      </c>
      <c r="C433" s="563" t="s">
        <v>528</v>
      </c>
      <c r="D433" s="564" t="s">
        <v>147</v>
      </c>
      <c r="E433" s="970" t="s">
        <v>533</v>
      </c>
      <c r="F433" s="971" t="s">
        <v>152</v>
      </c>
      <c r="G433" s="743"/>
      <c r="H433" s="568" t="n">
        <f aca="false">H434</f>
        <v>0</v>
      </c>
    </row>
    <row r="434" customFormat="false" ht="45.75" hidden="true" customHeight="false" outlineLevel="0" collapsed="false">
      <c r="A434" s="402" t="s">
        <v>534</v>
      </c>
      <c r="B434" s="527" t="s">
        <v>145</v>
      </c>
      <c r="C434" s="527" t="s">
        <v>528</v>
      </c>
      <c r="D434" s="528" t="s">
        <v>147</v>
      </c>
      <c r="E434" s="972" t="s">
        <v>533</v>
      </c>
      <c r="F434" s="521" t="s">
        <v>535</v>
      </c>
      <c r="G434" s="581"/>
      <c r="H434" s="496" t="n">
        <f aca="false">H435</f>
        <v>0</v>
      </c>
    </row>
    <row r="435" customFormat="false" ht="24" hidden="true" customHeight="true" outlineLevel="0" collapsed="false">
      <c r="A435" s="739" t="s">
        <v>167</v>
      </c>
      <c r="B435" s="527" t="s">
        <v>145</v>
      </c>
      <c r="C435" s="527" t="s">
        <v>528</v>
      </c>
      <c r="D435" s="528" t="s">
        <v>147</v>
      </c>
      <c r="E435" s="972" t="s">
        <v>533</v>
      </c>
      <c r="F435" s="521" t="s">
        <v>535</v>
      </c>
      <c r="G435" s="581" t="s">
        <v>168</v>
      </c>
      <c r="H435" s="496"/>
    </row>
    <row r="436" customFormat="false" ht="37.5" hidden="true" customHeight="true" outlineLevel="0" collapsed="false">
      <c r="A436" s="303" t="s">
        <v>532</v>
      </c>
      <c r="B436" s="563" t="s">
        <v>145</v>
      </c>
      <c r="C436" s="563" t="s">
        <v>528</v>
      </c>
      <c r="D436" s="564" t="s">
        <v>147</v>
      </c>
      <c r="E436" s="970" t="s">
        <v>795</v>
      </c>
      <c r="F436" s="971" t="s">
        <v>152</v>
      </c>
      <c r="G436" s="743"/>
      <c r="H436" s="568" t="n">
        <f aca="false">H437</f>
        <v>0</v>
      </c>
    </row>
    <row r="437" customFormat="false" ht="24" hidden="true" customHeight="true" outlineLevel="0" collapsed="false">
      <c r="A437" s="402" t="s">
        <v>534</v>
      </c>
      <c r="B437" s="527" t="s">
        <v>145</v>
      </c>
      <c r="C437" s="527" t="s">
        <v>528</v>
      </c>
      <c r="D437" s="528" t="s">
        <v>147</v>
      </c>
      <c r="E437" s="972" t="s">
        <v>795</v>
      </c>
      <c r="F437" s="521" t="s">
        <v>535</v>
      </c>
      <c r="G437" s="581"/>
      <c r="H437" s="496" t="n">
        <f aca="false">H438</f>
        <v>0</v>
      </c>
    </row>
    <row r="438" customFormat="false" ht="24" hidden="true" customHeight="true" outlineLevel="0" collapsed="false">
      <c r="A438" s="739" t="s">
        <v>167</v>
      </c>
      <c r="B438" s="527" t="s">
        <v>145</v>
      </c>
      <c r="C438" s="527" t="s">
        <v>528</v>
      </c>
      <c r="D438" s="528" t="s">
        <v>147</v>
      </c>
      <c r="E438" s="972" t="s">
        <v>795</v>
      </c>
      <c r="F438" s="521" t="s">
        <v>535</v>
      </c>
      <c r="G438" s="581" t="s">
        <v>168</v>
      </c>
      <c r="H438" s="496"/>
    </row>
    <row r="439" customFormat="false" ht="15.75" hidden="true" customHeight="false" outlineLevel="0" collapsed="false">
      <c r="A439" s="1030" t="s">
        <v>540</v>
      </c>
      <c r="B439" s="704" t="s">
        <v>145</v>
      </c>
      <c r="C439" s="704" t="s">
        <v>201</v>
      </c>
      <c r="D439" s="704"/>
      <c r="E439" s="704"/>
      <c r="F439" s="704"/>
      <c r="G439" s="973"/>
      <c r="H439" s="708" t="n">
        <f aca="false">H440</f>
        <v>0</v>
      </c>
    </row>
    <row r="440" customFormat="false" ht="15.75" hidden="true" customHeight="false" outlineLevel="0" collapsed="false">
      <c r="A440" s="1031" t="s">
        <v>541</v>
      </c>
      <c r="B440" s="1018" t="s">
        <v>145</v>
      </c>
      <c r="C440" s="1018" t="s">
        <v>201</v>
      </c>
      <c r="D440" s="1018" t="s">
        <v>147</v>
      </c>
      <c r="E440" s="1018"/>
      <c r="F440" s="1018"/>
      <c r="G440" s="544"/>
      <c r="H440" s="657" t="n">
        <f aca="false">H441+H446</f>
        <v>0</v>
      </c>
    </row>
    <row r="441" customFormat="false" ht="63" hidden="true" customHeight="true" outlineLevel="0" collapsed="false">
      <c r="A441" s="464" t="s">
        <v>796</v>
      </c>
      <c r="B441" s="595" t="s">
        <v>145</v>
      </c>
      <c r="C441" s="595" t="s">
        <v>201</v>
      </c>
      <c r="D441" s="595" t="s">
        <v>147</v>
      </c>
      <c r="E441" s="1032" t="s">
        <v>797</v>
      </c>
      <c r="F441" s="1032"/>
      <c r="G441" s="598"/>
      <c r="H441" s="496" t="n">
        <f aca="false">H442</f>
        <v>0</v>
      </c>
    </row>
    <row r="442" customFormat="false" ht="78.75" hidden="true" customHeight="true" outlineLevel="0" collapsed="false">
      <c r="A442" s="974" t="s">
        <v>798</v>
      </c>
      <c r="B442" s="683" t="s">
        <v>145</v>
      </c>
      <c r="C442" s="683" t="s">
        <v>201</v>
      </c>
      <c r="D442" s="683" t="s">
        <v>147</v>
      </c>
      <c r="E442" s="683" t="s">
        <v>545</v>
      </c>
      <c r="F442" s="683"/>
      <c r="G442" s="1033"/>
      <c r="H442" s="667" t="n">
        <f aca="false">H443</f>
        <v>0</v>
      </c>
    </row>
    <row r="443" customFormat="false" ht="15.75" hidden="true" customHeight="false" outlineLevel="0" collapsed="false">
      <c r="A443" s="303" t="s">
        <v>546</v>
      </c>
      <c r="B443" s="563" t="s">
        <v>145</v>
      </c>
      <c r="C443" s="563" t="s">
        <v>201</v>
      </c>
      <c r="D443" s="563" t="s">
        <v>147</v>
      </c>
      <c r="E443" s="564" t="s">
        <v>547</v>
      </c>
      <c r="F443" s="670" t="s">
        <v>152</v>
      </c>
      <c r="G443" s="688"/>
      <c r="H443" s="568" t="n">
        <f aca="false">H444</f>
        <v>0</v>
      </c>
    </row>
    <row r="444" customFormat="false" ht="15.75" hidden="true" customHeight="true" outlineLevel="0" collapsed="false">
      <c r="A444" s="1034" t="s">
        <v>549</v>
      </c>
      <c r="B444" s="595" t="s">
        <v>145</v>
      </c>
      <c r="C444" s="595" t="s">
        <v>201</v>
      </c>
      <c r="D444" s="595" t="s">
        <v>147</v>
      </c>
      <c r="E444" s="595" t="s">
        <v>550</v>
      </c>
      <c r="F444" s="595"/>
      <c r="G444" s="598"/>
      <c r="H444" s="496" t="n">
        <f aca="false">H445</f>
        <v>0</v>
      </c>
    </row>
    <row r="445" customFormat="false" ht="15.75" hidden="true" customHeight="true" outlineLevel="0" collapsed="false">
      <c r="A445" s="1034" t="s">
        <v>551</v>
      </c>
      <c r="B445" s="595" t="s">
        <v>145</v>
      </c>
      <c r="C445" s="595" t="s">
        <v>201</v>
      </c>
      <c r="D445" s="595" t="s">
        <v>147</v>
      </c>
      <c r="E445" s="595" t="s">
        <v>550</v>
      </c>
      <c r="F445" s="595"/>
      <c r="G445" s="598" t="s">
        <v>552</v>
      </c>
      <c r="H445" s="496"/>
    </row>
    <row r="446" customFormat="false" ht="15.75" hidden="true" customHeight="false" outlineLevel="0" collapsed="false">
      <c r="A446" s="1035" t="s">
        <v>187</v>
      </c>
      <c r="B446" s="1036" t="s">
        <v>145</v>
      </c>
      <c r="C446" s="1036" t="s">
        <v>201</v>
      </c>
      <c r="D446" s="1036" t="s">
        <v>147</v>
      </c>
      <c r="E446" s="1024" t="s">
        <v>188</v>
      </c>
      <c r="F446" s="1025" t="s">
        <v>152</v>
      </c>
      <c r="G446" s="1037"/>
      <c r="H446" s="708" t="n">
        <f aca="false">H447</f>
        <v>0</v>
      </c>
    </row>
    <row r="447" customFormat="false" ht="15.75" hidden="true" customHeight="false" outlineLevel="0" collapsed="false">
      <c r="A447" s="234" t="s">
        <v>220</v>
      </c>
      <c r="B447" s="595" t="s">
        <v>145</v>
      </c>
      <c r="C447" s="595" t="s">
        <v>201</v>
      </c>
      <c r="D447" s="595" t="s">
        <v>147</v>
      </c>
      <c r="E447" s="1038" t="s">
        <v>221</v>
      </c>
      <c r="F447" s="1039" t="s">
        <v>152</v>
      </c>
      <c r="G447" s="598"/>
      <c r="H447" s="496" t="n">
        <f aca="false">H448</f>
        <v>0</v>
      </c>
    </row>
    <row r="448" customFormat="false" ht="0.75" hidden="false" customHeight="true" outlineLevel="0" collapsed="false">
      <c r="A448" s="1034" t="s">
        <v>549</v>
      </c>
      <c r="B448" s="595" t="s">
        <v>145</v>
      </c>
      <c r="C448" s="595" t="s">
        <v>201</v>
      </c>
      <c r="D448" s="595" t="s">
        <v>147</v>
      </c>
      <c r="E448" s="1038" t="s">
        <v>221</v>
      </c>
      <c r="F448" s="1039" t="s">
        <v>799</v>
      </c>
      <c r="G448" s="598"/>
      <c r="H448" s="496" t="n">
        <f aca="false">H449</f>
        <v>0</v>
      </c>
    </row>
    <row r="449" customFormat="false" ht="15.75" hidden="true" customHeight="false" outlineLevel="0" collapsed="false">
      <c r="A449" s="1034" t="s">
        <v>551</v>
      </c>
      <c r="B449" s="595" t="s">
        <v>145</v>
      </c>
      <c r="C449" s="595" t="s">
        <v>201</v>
      </c>
      <c r="D449" s="595" t="s">
        <v>147</v>
      </c>
      <c r="E449" s="1038" t="s">
        <v>221</v>
      </c>
      <c r="F449" s="1039" t="s">
        <v>799</v>
      </c>
      <c r="G449" s="598" t="s">
        <v>552</v>
      </c>
      <c r="H449" s="496"/>
    </row>
  </sheetData>
  <mergeCells count="71">
    <mergeCell ref="A1:H1"/>
    <mergeCell ref="A2:H2"/>
    <mergeCell ref="A3:H3"/>
    <mergeCell ref="A4:H4"/>
    <mergeCell ref="A5:H5"/>
    <mergeCell ref="A6:G6"/>
    <mergeCell ref="A7:G7"/>
    <mergeCell ref="A8:H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0:F140"/>
    <mergeCell ref="E141:F141"/>
    <mergeCell ref="E142:F142"/>
    <mergeCell ref="E144:F144"/>
    <mergeCell ref="E145:F145"/>
    <mergeCell ref="E146:F146"/>
    <mergeCell ref="E149:F149"/>
    <mergeCell ref="E151:F151"/>
    <mergeCell ref="E152:F152"/>
    <mergeCell ref="E153:F153"/>
    <mergeCell ref="E184:F184"/>
    <mergeCell ref="E185:F185"/>
    <mergeCell ref="E186:F186"/>
    <mergeCell ref="E187:F187"/>
    <mergeCell ref="E188:F188"/>
    <mergeCell ref="E202:F202"/>
    <mergeCell ref="E203:F203"/>
    <mergeCell ref="E208:F208"/>
    <mergeCell ref="E210:F210"/>
    <mergeCell ref="E211:F211"/>
    <mergeCell ref="E229:F229"/>
    <mergeCell ref="E385:F385"/>
    <mergeCell ref="E386:F386"/>
    <mergeCell ref="E389:F389"/>
    <mergeCell ref="E390:F390"/>
    <mergeCell ref="E391:F391"/>
    <mergeCell ref="E392:F392"/>
    <mergeCell ref="E406:F406"/>
    <mergeCell ref="E407:F407"/>
    <mergeCell ref="E408:F408"/>
    <mergeCell ref="E419:F419"/>
    <mergeCell ref="E420:F420"/>
    <mergeCell ref="E421:F421"/>
    <mergeCell ref="E439:F439"/>
    <mergeCell ref="E440:F440"/>
    <mergeCell ref="E441:F441"/>
    <mergeCell ref="E442:F442"/>
    <mergeCell ref="E444:F444"/>
    <mergeCell ref="E445:F445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203" r:id="rId4" display=" Муниципальная программа   Званновс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02-19T13:17:30Z</cp:lastPrinted>
  <dcterms:modified xsi:type="dcterms:W3CDTF">2020-02-19T13:23:07Z</dcterms:modified>
  <cp:revision>0</cp:revision>
  <dc:subject/>
  <dc:title/>
</cp:coreProperties>
</file>