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5 18г." sheetId="1" state="visible" r:id="rId2"/>
    <sheet name="пр9-19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564">
  <si>
    <t xml:space="preserve">Приложение №5</t>
  </si>
  <si>
    <t xml:space="preserve">                  к решению Собрания Депутатов МО Званновского сельсовета </t>
  </si>
  <si>
    <t xml:space="preserve">Глушковского района  Курской области</t>
  </si>
  <si>
    <t xml:space="preserve">"О бюджете муниципального образования "Званновский сельсовет"  Глушковского района</t>
  </si>
  <si>
    <t xml:space="preserve">Курской области на 2020 год  и плановый период 2021 и 2022 годы"</t>
  </si>
  <si>
    <t xml:space="preserve">от "27" декабря 2019г. № 47</t>
  </si>
  <si>
    <t xml:space="preserve">в редакции Собрания Депутатов  от 27.02.2020г. №8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в 2020 году 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х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Прочие 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 (работ) получателями средств бюджетов поселений и компенсации затрат бюджетов поселений</t>
  </si>
  <si>
    <t xml:space="preserve"> 1 13 02906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поселений</t>
  </si>
  <si>
    <t xml:space="preserve">2 02 25555 10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7</t>
  </si>
  <si>
    <t xml:space="preserve">к решению Собрания Депутатов Званновского сельсовета</t>
  </si>
  <si>
    <t xml:space="preserve">Глушковского района    от "27" декабря 2019г. № 47</t>
  </si>
  <si>
    <t xml:space="preserve">"О бюджете Званновского сельсовета  Глушковского района</t>
  </si>
  <si>
    <t xml:space="preserve">в редакции Собрания Депутатов  от  27 .02.2020г. №8</t>
  </si>
  <si>
    <t xml:space="preserve">Распределение бюджетных ассигнований по цразделам, подразделам, целевым статьм (муниципальным программам Званновского сельсовета  Глушковского района Курской области  и напрграмным направлениям деятельности) группам видов расходов классификации расходов местного бюджета на 2020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0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*</t>
  </si>
  <si>
    <t xml:space="preserve">норматив2049,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2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2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Закупка товаров, работ и услуг для государственных (муниципальных) нужд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77 2 00 13600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собств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Расходы наобеспечение деятельности (оказания услуг) 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2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#,##0.000"/>
    <numFmt numFmtId="170" formatCode="0.0"/>
    <numFmt numFmtId="171" formatCode="0000000"/>
    <numFmt numFmtId="172" formatCode="0.0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ahoma"/>
      <family val="2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.5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7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5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2" fillId="5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1" fillId="5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3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5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7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8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Бюджет2014_Рыльск(уточнение 8)" xfId="25"/>
    <cellStyle name="Обычный_Прил.1,2,3-2009" xfId="26"/>
    <cellStyle name="Обычный_Прил.7,8 Расходы_2009" xfId="27"/>
    <cellStyle name="Обычный_прил5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9" activeCellId="0" sqref="A9:C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109.99"/>
    <col collapsed="false" customWidth="true" hidden="false" outlineLevel="0" max="3" min="3" style="3" width="12.42"/>
    <col collapsed="false" customWidth="false" hidden="false" outlineLevel="0" max="4" min="4" style="4" width="8.85"/>
    <col collapsed="false" customWidth="true" hidden="false" outlineLevel="0" max="5" min="5" style="4" width="11.42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7"/>
      <c r="B2" s="8" t="s">
        <v>1</v>
      </c>
      <c r="C2" s="8"/>
    </row>
    <row r="3" s="6" customFormat="true" ht="15.75" hidden="false" customHeight="true" outlineLevel="0" collapsed="false">
      <c r="A3" s="9" t="s">
        <v>2</v>
      </c>
      <c r="B3" s="9"/>
      <c r="C3" s="9"/>
    </row>
    <row r="4" s="11" customFormat="true" ht="16.5" hidden="false" customHeight="true" outlineLevel="0" collapsed="false">
      <c r="A4" s="10" t="s">
        <v>3</v>
      </c>
      <c r="B4" s="10"/>
      <c r="C4" s="10"/>
    </row>
    <row r="5" s="11" customFormat="true" ht="16.5" hidden="false" customHeight="true" outlineLevel="0" collapsed="false">
      <c r="A5" s="10" t="s">
        <v>4</v>
      </c>
      <c r="B5" s="10"/>
      <c r="C5" s="10"/>
    </row>
    <row r="6" customFormat="false" ht="12.75" hidden="false" customHeight="true" outlineLevel="0" collapsed="false">
      <c r="A6" s="12"/>
      <c r="B6" s="13" t="s">
        <v>5</v>
      </c>
      <c r="C6" s="13"/>
    </row>
    <row r="7" customFormat="false" ht="15" hidden="true" customHeight="true" outlineLevel="0" collapsed="false">
      <c r="A7" s="12"/>
      <c r="B7" s="14"/>
      <c r="C7" s="14"/>
    </row>
    <row r="8" customFormat="false" ht="15.75" hidden="false" customHeight="false" outlineLevel="0" collapsed="false">
      <c r="A8" s="15"/>
      <c r="B8" s="16" t="s">
        <v>6</v>
      </c>
      <c r="C8" s="17"/>
    </row>
    <row r="9" s="19" customFormat="true" ht="51.75" hidden="false" customHeight="true" outlineLevel="0" collapsed="false">
      <c r="A9" s="18" t="s">
        <v>7</v>
      </c>
      <c r="B9" s="18"/>
      <c r="C9" s="18"/>
    </row>
    <row r="10" s="19" customFormat="true" ht="1.5" hidden="false" customHeight="true" outlineLevel="0" collapsed="false">
      <c r="A10" s="20"/>
      <c r="B10" s="20"/>
      <c r="C10" s="20"/>
    </row>
    <row r="11" customFormat="false" ht="13.5" hidden="false" customHeight="true" outlineLevel="0" collapsed="false">
      <c r="C11" s="21" t="s">
        <v>8</v>
      </c>
    </row>
    <row r="12" s="25" customFormat="true" ht="42.75" hidden="false" customHeight="true" outlineLevel="0" collapsed="false">
      <c r="A12" s="22" t="s">
        <v>9</v>
      </c>
      <c r="B12" s="23" t="s">
        <v>10</v>
      </c>
      <c r="C12" s="24" t="s">
        <v>11</v>
      </c>
    </row>
    <row r="13" customFormat="false" ht="18.75" hidden="false" customHeight="true" outlineLevel="0" collapsed="false">
      <c r="A13" s="26" t="s">
        <v>12</v>
      </c>
      <c r="B13" s="26"/>
      <c r="C13" s="27" t="n">
        <f aca="false">C14+C51</f>
        <v>8370905</v>
      </c>
      <c r="E13" s="28" t="n">
        <v>8270905</v>
      </c>
    </row>
    <row r="14" customFormat="false" ht="17.25" hidden="false" customHeight="true" outlineLevel="0" collapsed="false">
      <c r="A14" s="26" t="s">
        <v>13</v>
      </c>
      <c r="B14" s="29" t="s">
        <v>14</v>
      </c>
      <c r="C14" s="27" t="n">
        <f aca="false">+C15+C23+C31+C34+C44+C20+C40</f>
        <v>3426922</v>
      </c>
      <c r="E14" s="28" t="n">
        <f aca="false">E13-C13</f>
        <v>-100000</v>
      </c>
    </row>
    <row r="15" customFormat="false" ht="15" hidden="false" customHeight="false" outlineLevel="0" collapsed="false">
      <c r="A15" s="26" t="s">
        <v>15</v>
      </c>
      <c r="B15" s="29" t="s">
        <v>16</v>
      </c>
      <c r="C15" s="27" t="n">
        <f aca="false">C16</f>
        <v>213299</v>
      </c>
      <c r="E15" s="28" t="n">
        <f aca="false">E14-C14</f>
        <v>-3526922</v>
      </c>
    </row>
    <row r="16" customFormat="false" ht="15" hidden="false" customHeight="true" outlineLevel="0" collapsed="false">
      <c r="A16" s="30" t="s">
        <v>17</v>
      </c>
      <c r="B16" s="31" t="s">
        <v>18</v>
      </c>
      <c r="C16" s="32" t="n">
        <f aca="false">C17+C18+C19</f>
        <v>213299</v>
      </c>
    </row>
    <row r="17" customFormat="false" ht="38.25" hidden="false" customHeight="true" outlineLevel="0" collapsed="false">
      <c r="A17" s="33" t="s">
        <v>19</v>
      </c>
      <c r="B17" s="34" t="s">
        <v>20</v>
      </c>
      <c r="C17" s="35" t="n">
        <v>212216</v>
      </c>
    </row>
    <row r="18" customFormat="false" ht="43.5" hidden="false" customHeight="true" outlineLevel="0" collapsed="false">
      <c r="A18" s="33" t="s">
        <v>21</v>
      </c>
      <c r="B18" s="36" t="s">
        <v>22</v>
      </c>
      <c r="C18" s="35" t="n">
        <v>405</v>
      </c>
    </row>
    <row r="19" customFormat="false" ht="26.25" hidden="false" customHeight="false" outlineLevel="0" collapsed="false">
      <c r="A19" s="33" t="s">
        <v>23</v>
      </c>
      <c r="B19" s="36" t="s">
        <v>24</v>
      </c>
      <c r="C19" s="35" t="n">
        <v>678</v>
      </c>
    </row>
    <row r="20" customFormat="false" ht="15" hidden="false" customHeight="false" outlineLevel="0" collapsed="false">
      <c r="A20" s="26" t="s">
        <v>25</v>
      </c>
      <c r="B20" s="37" t="s">
        <v>26</v>
      </c>
      <c r="C20" s="35" t="n">
        <f aca="false">C21</f>
        <v>37500</v>
      </c>
    </row>
    <row r="21" customFormat="false" ht="15" hidden="false" customHeight="false" outlineLevel="0" collapsed="false">
      <c r="A21" s="38" t="s">
        <v>27</v>
      </c>
      <c r="B21" s="39" t="s">
        <v>28</v>
      </c>
      <c r="C21" s="35" t="n">
        <f aca="false">C22</f>
        <v>37500</v>
      </c>
    </row>
    <row r="22" customFormat="false" ht="15" hidden="false" customHeight="false" outlineLevel="0" collapsed="false">
      <c r="A22" s="40" t="s">
        <v>29</v>
      </c>
      <c r="B22" s="41" t="s">
        <v>28</v>
      </c>
      <c r="C22" s="35" t="n">
        <v>37500</v>
      </c>
    </row>
    <row r="23" s="42" customFormat="true" ht="15.75" hidden="false" customHeight="false" outlineLevel="0" collapsed="false">
      <c r="A23" s="26" t="s">
        <v>30</v>
      </c>
      <c r="B23" s="29" t="s">
        <v>31</v>
      </c>
      <c r="C23" s="27" t="n">
        <f aca="false">C24+C26</f>
        <v>1671500</v>
      </c>
    </row>
    <row r="24" s="42" customFormat="true" ht="18" hidden="false" customHeight="true" outlineLevel="0" collapsed="false">
      <c r="A24" s="30" t="s">
        <v>32</v>
      </c>
      <c r="B24" s="31" t="s">
        <v>33</v>
      </c>
      <c r="C24" s="32" t="n">
        <f aca="false">C25</f>
        <v>150565</v>
      </c>
    </row>
    <row r="25" customFormat="false" ht="27" hidden="false" customHeight="true" outlineLevel="0" collapsed="false">
      <c r="A25" s="33" t="s">
        <v>34</v>
      </c>
      <c r="B25" s="34" t="s">
        <v>35</v>
      </c>
      <c r="C25" s="43" t="n">
        <v>150565</v>
      </c>
    </row>
    <row r="26" customFormat="false" ht="15" hidden="false" customHeight="true" outlineLevel="0" collapsed="false">
      <c r="A26" s="30" t="s">
        <v>36</v>
      </c>
      <c r="B26" s="44" t="s">
        <v>37</v>
      </c>
      <c r="C26" s="32" t="n">
        <f aca="false">C27+C29</f>
        <v>1520935</v>
      </c>
      <c r="D26" s="4" t="n">
        <v>1520000</v>
      </c>
    </row>
    <row r="27" customFormat="false" ht="15" hidden="false" customHeight="true" outlineLevel="0" collapsed="false">
      <c r="A27" s="30" t="s">
        <v>38</v>
      </c>
      <c r="B27" s="45" t="s">
        <v>39</v>
      </c>
      <c r="C27" s="32" t="n">
        <f aca="false">C28</f>
        <v>637947</v>
      </c>
      <c r="D27" s="28" t="n">
        <f aca="false">D26-C26</f>
        <v>-935</v>
      </c>
    </row>
    <row r="28" customFormat="false" ht="17.25" hidden="false" customHeight="true" outlineLevel="0" collapsed="false">
      <c r="A28" s="30" t="s">
        <v>40</v>
      </c>
      <c r="B28" s="46" t="s">
        <v>41</v>
      </c>
      <c r="C28" s="47" t="n">
        <v>637947</v>
      </c>
    </row>
    <row r="29" customFormat="false" ht="15" hidden="false" customHeight="true" outlineLevel="0" collapsed="false">
      <c r="A29" s="30" t="s">
        <v>42</v>
      </c>
      <c r="B29" s="44" t="s">
        <v>43</v>
      </c>
      <c r="C29" s="32" t="n">
        <f aca="false">C30</f>
        <v>882988</v>
      </c>
    </row>
    <row r="30" customFormat="false" ht="19.5" hidden="false" customHeight="true" outlineLevel="0" collapsed="false">
      <c r="A30" s="30" t="s">
        <v>44</v>
      </c>
      <c r="B30" s="46" t="s">
        <v>45</v>
      </c>
      <c r="C30" s="47" t="n">
        <f aca="false">837867+89621-37500-7000</f>
        <v>882988</v>
      </c>
    </row>
    <row r="31" customFormat="false" ht="15" hidden="false" customHeight="true" outlineLevel="0" collapsed="false">
      <c r="A31" s="48" t="s">
        <v>46</v>
      </c>
      <c r="B31" s="49" t="s">
        <v>47</v>
      </c>
      <c r="C31" s="27" t="n">
        <f aca="false">C32</f>
        <v>21809</v>
      </c>
    </row>
    <row r="32" s="52" customFormat="true" ht="29.25" hidden="false" customHeight="true" outlineLevel="0" collapsed="false">
      <c r="A32" s="50" t="s">
        <v>48</v>
      </c>
      <c r="B32" s="51" t="s">
        <v>49</v>
      </c>
      <c r="C32" s="32" t="n">
        <f aca="false">C33</f>
        <v>21809</v>
      </c>
    </row>
    <row r="33" customFormat="false" ht="31.5" hidden="false" customHeight="true" outlineLevel="0" collapsed="false">
      <c r="A33" s="53" t="s">
        <v>50</v>
      </c>
      <c r="B33" s="54" t="s">
        <v>51</v>
      </c>
      <c r="C33" s="55" t="n">
        <v>21809</v>
      </c>
    </row>
    <row r="34" customFormat="false" ht="25.5" hidden="false" customHeight="false" outlineLevel="0" collapsed="false">
      <c r="A34" s="26" t="s">
        <v>52</v>
      </c>
      <c r="B34" s="29" t="s">
        <v>53</v>
      </c>
      <c r="C34" s="27" t="n">
        <f aca="false">C35</f>
        <v>1461814</v>
      </c>
      <c r="E34" s="28" t="n">
        <f aca="false">C34-C26</f>
        <v>-59121</v>
      </c>
    </row>
    <row r="35" customFormat="false" ht="40.5" hidden="false" customHeight="true" outlineLevel="0" collapsed="false">
      <c r="A35" s="56" t="s">
        <v>54</v>
      </c>
      <c r="B35" s="57" t="s">
        <v>55</v>
      </c>
      <c r="C35" s="32" t="n">
        <f aca="false">C38+C37</f>
        <v>1461814</v>
      </c>
    </row>
    <row r="36" customFormat="false" ht="39" hidden="false" customHeight="true" outlineLevel="0" collapsed="false">
      <c r="A36" s="58" t="s">
        <v>56</v>
      </c>
      <c r="B36" s="59" t="s">
        <v>57</v>
      </c>
      <c r="C36" s="32" t="n">
        <f aca="false">C37</f>
        <v>1416771</v>
      </c>
    </row>
    <row r="37" customFormat="false" ht="42" hidden="false" customHeight="true" outlineLevel="0" collapsed="false">
      <c r="A37" s="58" t="s">
        <v>58</v>
      </c>
      <c r="B37" s="60" t="s">
        <v>59</v>
      </c>
      <c r="C37" s="32" t="n">
        <f aca="false">1520392-89621-14000</f>
        <v>1416771</v>
      </c>
    </row>
    <row r="38" customFormat="false" ht="39" hidden="false" customHeight="true" outlineLevel="0" collapsed="false">
      <c r="A38" s="61" t="s">
        <v>60</v>
      </c>
      <c r="B38" s="46" t="s">
        <v>61</v>
      </c>
      <c r="C38" s="32" t="n">
        <f aca="false">C39</f>
        <v>45043</v>
      </c>
    </row>
    <row r="39" customFormat="false" ht="25.5" hidden="false" customHeight="false" outlineLevel="0" collapsed="false">
      <c r="A39" s="30" t="s">
        <v>62</v>
      </c>
      <c r="B39" s="46" t="s">
        <v>63</v>
      </c>
      <c r="C39" s="47" t="n">
        <v>45043</v>
      </c>
    </row>
    <row r="40" customFormat="false" ht="15" hidden="false" customHeight="false" outlineLevel="0" collapsed="false">
      <c r="A40" s="62" t="s">
        <v>64</v>
      </c>
      <c r="B40" s="63" t="s">
        <v>65</v>
      </c>
      <c r="C40" s="47" t="n">
        <f aca="false">C41</f>
        <v>21000</v>
      </c>
    </row>
    <row r="41" customFormat="false" ht="15" hidden="false" customHeight="false" outlineLevel="0" collapsed="false">
      <c r="A41" s="50" t="s">
        <v>66</v>
      </c>
      <c r="B41" s="64" t="s">
        <v>67</v>
      </c>
      <c r="C41" s="47" t="n">
        <f aca="false">C43+C42</f>
        <v>21000</v>
      </c>
    </row>
    <row r="42" customFormat="false" ht="25.5" hidden="false" customHeight="false" outlineLevel="0" collapsed="false">
      <c r="A42" s="50" t="s">
        <v>68</v>
      </c>
      <c r="B42" s="64" t="s">
        <v>69</v>
      </c>
      <c r="C42" s="47" t="n">
        <f aca="false">20935+65</f>
        <v>21000</v>
      </c>
    </row>
    <row r="43" customFormat="false" ht="15" hidden="true" customHeight="false" outlineLevel="0" collapsed="false">
      <c r="A43" s="50" t="s">
        <v>70</v>
      </c>
      <c r="B43" s="64" t="s">
        <v>71</v>
      </c>
      <c r="C43" s="47" t="n">
        <v>0</v>
      </c>
    </row>
    <row r="44" s="66" customFormat="true" ht="15" hidden="true" customHeight="false" outlineLevel="0" collapsed="false">
      <c r="A44" s="62" t="s">
        <v>72</v>
      </c>
      <c r="B44" s="65" t="s">
        <v>73</v>
      </c>
      <c r="C44" s="27" t="n">
        <f aca="false">C45</f>
        <v>0</v>
      </c>
    </row>
    <row r="45" s="52" customFormat="true" ht="25.5" hidden="true" customHeight="false" outlineLevel="0" collapsed="false">
      <c r="A45" s="50" t="s">
        <v>74</v>
      </c>
      <c r="B45" s="51" t="s">
        <v>75</v>
      </c>
      <c r="C45" s="32" t="n">
        <f aca="false">C46</f>
        <v>0</v>
      </c>
    </row>
    <row r="46" customFormat="false" ht="15" hidden="true" customHeight="false" outlineLevel="0" collapsed="false">
      <c r="A46" s="50" t="s">
        <v>76</v>
      </c>
      <c r="B46" s="51" t="s">
        <v>77</v>
      </c>
      <c r="C46" s="32" t="n">
        <f aca="false">C47</f>
        <v>0</v>
      </c>
    </row>
    <row r="47" customFormat="false" ht="25.5" hidden="true" customHeight="false" outlineLevel="0" collapsed="false">
      <c r="A47" s="67" t="s">
        <v>78</v>
      </c>
      <c r="B47" s="54" t="s">
        <v>79</v>
      </c>
      <c r="C47" s="32" t="n">
        <v>0</v>
      </c>
    </row>
    <row r="48" customFormat="false" ht="15" hidden="true" customHeight="false" outlineLevel="0" collapsed="false">
      <c r="A48" s="68" t="s">
        <v>80</v>
      </c>
      <c r="B48" s="69" t="s">
        <v>81</v>
      </c>
      <c r="C48" s="32"/>
    </row>
    <row r="49" customFormat="false" ht="26.25" hidden="true" customHeight="false" outlineLevel="0" collapsed="false">
      <c r="A49" s="68" t="s">
        <v>82</v>
      </c>
      <c r="B49" s="70" t="s">
        <v>83</v>
      </c>
      <c r="C49" s="32"/>
    </row>
    <row r="50" customFormat="false" ht="26.25" hidden="true" customHeight="false" outlineLevel="0" collapsed="false">
      <c r="A50" s="68" t="s">
        <v>84</v>
      </c>
      <c r="B50" s="70" t="s">
        <v>85</v>
      </c>
      <c r="C50" s="32"/>
    </row>
    <row r="51" customFormat="false" ht="20.25" hidden="false" customHeight="true" outlineLevel="0" collapsed="false">
      <c r="A51" s="26" t="s">
        <v>86</v>
      </c>
      <c r="B51" s="71" t="s">
        <v>87</v>
      </c>
      <c r="C51" s="72" t="n">
        <f aca="false">C52</f>
        <v>4943983</v>
      </c>
    </row>
    <row r="52" customFormat="false" ht="18" hidden="false" customHeight="true" outlineLevel="0" collapsed="false">
      <c r="A52" s="26" t="s">
        <v>88</v>
      </c>
      <c r="B52" s="29" t="s">
        <v>89</v>
      </c>
      <c r="C52" s="72" t="n">
        <f aca="false">C53+C61+C67+C72+C66+C75</f>
        <v>4943983</v>
      </c>
    </row>
    <row r="53" customFormat="false" ht="18" hidden="false" customHeight="true" outlineLevel="0" collapsed="false">
      <c r="A53" s="26" t="s">
        <v>90</v>
      </c>
      <c r="B53" s="29" t="s">
        <v>91</v>
      </c>
      <c r="C53" s="72" t="n">
        <f aca="false">C54+C56</f>
        <v>1347385</v>
      </c>
      <c r="E53" s="28" t="n">
        <f aca="false">C53+C14</f>
        <v>4774307</v>
      </c>
    </row>
    <row r="54" customFormat="false" ht="16.5" hidden="false" customHeight="true" outlineLevel="0" collapsed="false">
      <c r="A54" s="30" t="s">
        <v>92</v>
      </c>
      <c r="B54" s="31" t="s">
        <v>93</v>
      </c>
      <c r="C54" s="72" t="n">
        <f aca="false">C55</f>
        <v>1347385</v>
      </c>
    </row>
    <row r="55" customFormat="false" ht="17.25" hidden="false" customHeight="true" outlineLevel="0" collapsed="false">
      <c r="A55" s="30" t="s">
        <v>94</v>
      </c>
      <c r="B55" s="31" t="s">
        <v>95</v>
      </c>
      <c r="C55" s="73" t="n">
        <v>1347385</v>
      </c>
    </row>
    <row r="56" customFormat="false" ht="15" hidden="true" customHeight="false" outlineLevel="0" collapsed="false">
      <c r="A56" s="30" t="s">
        <v>96</v>
      </c>
      <c r="B56" s="31" t="s">
        <v>97</v>
      </c>
      <c r="C56" s="72" t="n">
        <f aca="false">C57</f>
        <v>0</v>
      </c>
    </row>
    <row r="57" customFormat="false" ht="17.25" hidden="true" customHeight="true" outlineLevel="0" collapsed="false">
      <c r="A57" s="30" t="s">
        <v>98</v>
      </c>
      <c r="B57" s="31" t="s">
        <v>99</v>
      </c>
      <c r="C57" s="73" t="n">
        <v>0</v>
      </c>
    </row>
    <row r="58" customFormat="false" ht="15" hidden="true" customHeight="false" outlineLevel="0" collapsed="false">
      <c r="A58" s="30"/>
      <c r="B58" s="31"/>
      <c r="C58" s="73"/>
    </row>
    <row r="59" customFormat="false" ht="15" hidden="true" customHeight="false" outlineLevel="0" collapsed="false">
      <c r="A59" s="30"/>
      <c r="B59" s="31"/>
      <c r="C59" s="73"/>
    </row>
    <row r="60" customFormat="false" ht="15" hidden="true" customHeight="false" outlineLevel="0" collapsed="false">
      <c r="A60" s="74"/>
      <c r="B60" s="75"/>
      <c r="C60" s="73"/>
    </row>
    <row r="61" customFormat="false" ht="15" hidden="false" customHeight="false" outlineLevel="0" collapsed="false">
      <c r="A61" s="26" t="s">
        <v>100</v>
      </c>
      <c r="B61" s="29" t="s">
        <v>101</v>
      </c>
      <c r="C61" s="72" t="n">
        <f aca="false">C64+C62</f>
        <v>1678070</v>
      </c>
    </row>
    <row r="62" customFormat="false" ht="25.5" hidden="false" customHeight="false" outlineLevel="0" collapsed="false">
      <c r="A62" s="76" t="s">
        <v>102</v>
      </c>
      <c r="B62" s="76" t="s">
        <v>103</v>
      </c>
      <c r="C62" s="72" t="n">
        <f aca="false">C63</f>
        <v>1000000</v>
      </c>
    </row>
    <row r="63" customFormat="false" ht="25.5" hidden="false" customHeight="false" outlineLevel="0" collapsed="false">
      <c r="A63" s="76" t="s">
        <v>104</v>
      </c>
      <c r="B63" s="76" t="s">
        <v>105</v>
      </c>
      <c r="C63" s="72" t="n">
        <v>1000000</v>
      </c>
    </row>
    <row r="64" customFormat="false" ht="15" hidden="false" customHeight="false" outlineLevel="0" collapsed="false">
      <c r="A64" s="30" t="s">
        <v>106</v>
      </c>
      <c r="B64" s="31" t="s">
        <v>107</v>
      </c>
      <c r="C64" s="73" t="n">
        <f aca="false">C65</f>
        <v>678070</v>
      </c>
    </row>
    <row r="65" customFormat="false" ht="17.25" hidden="false" customHeight="true" outlineLevel="0" collapsed="false">
      <c r="A65" s="30" t="s">
        <v>108</v>
      </c>
      <c r="B65" s="31" t="s">
        <v>109</v>
      </c>
      <c r="C65" s="73" t="n">
        <v>678070</v>
      </c>
    </row>
    <row r="66" customFormat="false" ht="25.5" hidden="false" customHeight="false" outlineLevel="0" collapsed="false">
      <c r="A66" s="74" t="s">
        <v>110</v>
      </c>
      <c r="B66" s="75" t="s">
        <v>111</v>
      </c>
      <c r="C66" s="73" t="n">
        <v>1213153</v>
      </c>
    </row>
    <row r="67" customFormat="false" ht="18.75" hidden="false" customHeight="true" outlineLevel="0" collapsed="false">
      <c r="A67" s="26" t="s">
        <v>112</v>
      </c>
      <c r="B67" s="77" t="s">
        <v>113</v>
      </c>
      <c r="C67" s="72" t="n">
        <f aca="false">C68+C70</f>
        <v>80754</v>
      </c>
    </row>
    <row r="68" customFormat="false" ht="24.75" hidden="false" customHeight="true" outlineLevel="0" collapsed="false">
      <c r="A68" s="30" t="s">
        <v>114</v>
      </c>
      <c r="B68" s="31" t="s">
        <v>115</v>
      </c>
      <c r="C68" s="72" t="n">
        <f aca="false">C69</f>
        <v>80754</v>
      </c>
    </row>
    <row r="69" customFormat="false" ht="30" hidden="false" customHeight="true" outlineLevel="0" collapsed="false">
      <c r="A69" s="30" t="s">
        <v>116</v>
      </c>
      <c r="B69" s="31" t="s">
        <v>117</v>
      </c>
      <c r="C69" s="73" t="n">
        <v>80754</v>
      </c>
    </row>
    <row r="70" customFormat="false" ht="15" hidden="true" customHeight="false" outlineLevel="0" collapsed="false">
      <c r="A70" s="30" t="s">
        <v>118</v>
      </c>
      <c r="B70" s="31" t="s">
        <v>119</v>
      </c>
      <c r="C70" s="73" t="n">
        <f aca="false">C71</f>
        <v>0</v>
      </c>
    </row>
    <row r="71" customFormat="false" ht="0.75" hidden="true" customHeight="true" outlineLevel="0" collapsed="false">
      <c r="A71" s="30" t="s">
        <v>120</v>
      </c>
      <c r="B71" s="31" t="s">
        <v>121</v>
      </c>
      <c r="C71" s="73"/>
    </row>
    <row r="72" customFormat="false" ht="15" hidden="false" customHeight="false" outlineLevel="0" collapsed="false">
      <c r="A72" s="78" t="s">
        <v>122</v>
      </c>
      <c r="B72" s="71" t="s">
        <v>123</v>
      </c>
      <c r="C72" s="72" t="n">
        <f aca="false">C73</f>
        <v>195786</v>
      </c>
    </row>
    <row r="73" customFormat="false" ht="27.75" hidden="false" customHeight="true" outlineLevel="0" collapsed="false">
      <c r="A73" s="79" t="s">
        <v>124</v>
      </c>
      <c r="B73" s="80" t="s">
        <v>125</v>
      </c>
      <c r="C73" s="72" t="n">
        <f aca="false">C74</f>
        <v>195786</v>
      </c>
    </row>
    <row r="74" s="83" customFormat="true" ht="27.75" hidden="false" customHeight="true" outlineLevel="0" collapsed="false">
      <c r="A74" s="79" t="s">
        <v>126</v>
      </c>
      <c r="B74" s="81" t="s">
        <v>127</v>
      </c>
      <c r="C74" s="82" t="n">
        <v>195786</v>
      </c>
    </row>
    <row r="75" customFormat="false" ht="15" hidden="false" customHeight="false" outlineLevel="0" collapsed="false">
      <c r="A75" s="84" t="s">
        <v>128</v>
      </c>
      <c r="B75" s="85" t="s">
        <v>129</v>
      </c>
      <c r="C75" s="86" t="n">
        <f aca="false">C76</f>
        <v>428835</v>
      </c>
    </row>
    <row r="76" customFormat="false" ht="15" hidden="false" customHeight="false" outlineLevel="0" collapsed="false">
      <c r="A76" s="87" t="s">
        <v>130</v>
      </c>
      <c r="B76" s="88" t="s">
        <v>131</v>
      </c>
      <c r="C76" s="86" t="n">
        <f aca="false">C77</f>
        <v>428835</v>
      </c>
    </row>
    <row r="77" s="83" customFormat="true" ht="15" hidden="false" customHeight="false" outlineLevel="0" collapsed="false">
      <c r="A77" s="87" t="s">
        <v>132</v>
      </c>
      <c r="B77" s="89" t="s">
        <v>133</v>
      </c>
      <c r="C77" s="90" t="n">
        <v>428835</v>
      </c>
    </row>
    <row r="79" customFormat="false" ht="18.75" hidden="false" customHeight="false" outlineLevel="0" collapsed="false">
      <c r="A79" s="91"/>
      <c r="B79" s="92"/>
      <c r="C79" s="93"/>
    </row>
    <row r="80" customFormat="false" ht="18.75" hidden="false" customHeight="false" outlineLevel="0" collapsed="false">
      <c r="A80" s="91"/>
      <c r="B80" s="92"/>
      <c r="C80" s="93"/>
    </row>
    <row r="81" customFormat="false" ht="18.75" hidden="false" customHeight="false" outlineLevel="0" collapsed="false">
      <c r="A81" s="91"/>
      <c r="B81" s="92"/>
      <c r="C81" s="93"/>
    </row>
    <row r="82" customFormat="false" ht="18.75" hidden="false" customHeight="false" outlineLevel="0" collapsed="false">
      <c r="A82" s="91"/>
      <c r="B82" s="92"/>
      <c r="C82" s="93"/>
    </row>
    <row r="83" customFormat="false" ht="18.75" hidden="false" customHeight="false" outlineLevel="0" collapsed="false">
      <c r="A83" s="91"/>
      <c r="B83" s="92"/>
      <c r="C83" s="93"/>
    </row>
    <row r="84" customFormat="false" ht="18.75" hidden="false" customHeight="false" outlineLevel="0" collapsed="false">
      <c r="A84" s="91"/>
      <c r="B84" s="92"/>
      <c r="C84" s="93"/>
    </row>
    <row r="85" customFormat="false" ht="18.75" hidden="false" customHeight="false" outlineLevel="0" collapsed="false">
      <c r="A85" s="91"/>
      <c r="B85" s="92"/>
      <c r="C85" s="93"/>
    </row>
    <row r="86" customFormat="false" ht="18.75" hidden="false" customHeight="false" outlineLevel="0" collapsed="false">
      <c r="A86" s="91"/>
      <c r="B86" s="92"/>
      <c r="C86" s="93"/>
    </row>
    <row r="87" customFormat="false" ht="18.75" hidden="false" customHeight="false" outlineLevel="0" collapsed="false">
      <c r="A87" s="91"/>
      <c r="B87" s="92"/>
      <c r="C87" s="93"/>
    </row>
    <row r="88" customFormat="false" ht="18.75" hidden="false" customHeight="false" outlineLevel="0" collapsed="false">
      <c r="A88" s="91"/>
      <c r="B88" s="92"/>
      <c r="C88" s="93"/>
    </row>
    <row r="89" customFormat="false" ht="18.75" hidden="false" customHeight="false" outlineLevel="0" collapsed="false">
      <c r="A89" s="91"/>
      <c r="B89" s="92"/>
      <c r="C89" s="93"/>
    </row>
    <row r="90" customFormat="false" ht="18.75" hidden="false" customHeight="false" outlineLevel="0" collapsed="false">
      <c r="A90" s="91"/>
      <c r="B90" s="92"/>
      <c r="C90" s="93"/>
    </row>
    <row r="91" customFormat="false" ht="18.75" hidden="false" customHeight="false" outlineLevel="0" collapsed="false">
      <c r="A91" s="91"/>
      <c r="B91" s="92"/>
      <c r="C91" s="93"/>
    </row>
    <row r="92" customFormat="false" ht="18.75" hidden="false" customHeight="false" outlineLevel="0" collapsed="false">
      <c r="A92" s="91"/>
      <c r="B92" s="92"/>
      <c r="C92" s="93"/>
    </row>
    <row r="93" customFormat="false" ht="18.75" hidden="false" customHeight="false" outlineLevel="0" collapsed="false">
      <c r="A93" s="91"/>
      <c r="B93" s="92"/>
      <c r="C93" s="93"/>
    </row>
    <row r="94" customFormat="false" ht="18.75" hidden="false" customHeight="false" outlineLevel="0" collapsed="false">
      <c r="A94" s="91"/>
      <c r="B94" s="92"/>
      <c r="C94" s="93"/>
    </row>
    <row r="95" customFormat="false" ht="18.75" hidden="false" customHeight="false" outlineLevel="0" collapsed="false">
      <c r="A95" s="91"/>
      <c r="B95" s="92"/>
      <c r="C95" s="93"/>
    </row>
    <row r="96" customFormat="false" ht="18.75" hidden="false" customHeight="false" outlineLevel="0" collapsed="false">
      <c r="A96" s="91"/>
      <c r="B96" s="92"/>
      <c r="C96" s="93"/>
    </row>
    <row r="97" customFormat="false" ht="18.75" hidden="false" customHeight="false" outlineLevel="0" collapsed="false">
      <c r="A97" s="91"/>
      <c r="B97" s="92"/>
      <c r="C97" s="93"/>
    </row>
    <row r="98" customFormat="false" ht="18.75" hidden="false" customHeight="false" outlineLevel="0" collapsed="false">
      <c r="A98" s="91"/>
      <c r="B98" s="92"/>
      <c r="C98" s="93"/>
    </row>
    <row r="99" customFormat="false" ht="18.75" hidden="false" customHeight="false" outlineLevel="0" collapsed="false">
      <c r="A99" s="91"/>
      <c r="B99" s="92"/>
      <c r="C99" s="93"/>
    </row>
    <row r="100" customFormat="false" ht="18.75" hidden="false" customHeight="false" outlineLevel="0" collapsed="false">
      <c r="A100" s="91"/>
      <c r="B100" s="92"/>
      <c r="C100" s="93"/>
    </row>
    <row r="101" customFormat="false" ht="18.75" hidden="false" customHeight="false" outlineLevel="0" collapsed="false">
      <c r="A101" s="91"/>
      <c r="B101" s="92"/>
      <c r="C101" s="93"/>
    </row>
    <row r="102" customFormat="false" ht="18.75" hidden="false" customHeight="false" outlineLevel="0" collapsed="false">
      <c r="A102" s="91"/>
      <c r="B102" s="92"/>
      <c r="C102" s="93"/>
    </row>
    <row r="103" customFormat="false" ht="18.75" hidden="false" customHeight="false" outlineLevel="0" collapsed="false">
      <c r="A103" s="91"/>
      <c r="B103" s="92"/>
      <c r="C103" s="93"/>
    </row>
    <row r="104" customFormat="false" ht="18.75" hidden="false" customHeight="false" outlineLevel="0" collapsed="false">
      <c r="A104" s="91"/>
      <c r="B104" s="92"/>
      <c r="C104" s="93"/>
    </row>
    <row r="105" customFormat="false" ht="18.75" hidden="false" customHeight="false" outlineLevel="0" collapsed="false">
      <c r="A105" s="91"/>
      <c r="B105" s="92"/>
      <c r="C105" s="93"/>
    </row>
    <row r="106" customFormat="false" ht="18.75" hidden="false" customHeight="false" outlineLevel="0" collapsed="false">
      <c r="A106" s="91"/>
      <c r="B106" s="92"/>
      <c r="C106" s="93"/>
    </row>
    <row r="107" customFormat="false" ht="18.75" hidden="false" customHeight="false" outlineLevel="0" collapsed="false">
      <c r="A107" s="91"/>
      <c r="B107" s="92"/>
      <c r="C107" s="93"/>
    </row>
    <row r="108" customFormat="false" ht="18.75" hidden="false" customHeight="false" outlineLevel="0" collapsed="false">
      <c r="A108" s="91"/>
      <c r="B108" s="92"/>
      <c r="C108" s="93"/>
    </row>
    <row r="109" customFormat="false" ht="18.75" hidden="false" customHeight="false" outlineLevel="0" collapsed="false">
      <c r="A109" s="91"/>
      <c r="B109" s="92"/>
      <c r="C109" s="93"/>
    </row>
    <row r="110" customFormat="false" ht="18.75" hidden="false" customHeight="false" outlineLevel="0" collapsed="false">
      <c r="A110" s="91"/>
      <c r="B110" s="92"/>
      <c r="C110" s="93"/>
    </row>
    <row r="111" customFormat="false" ht="18.75" hidden="false" customHeight="false" outlineLevel="0" collapsed="false">
      <c r="A111" s="91"/>
      <c r="B111" s="92"/>
      <c r="C111" s="93"/>
    </row>
    <row r="112" customFormat="false" ht="18.75" hidden="false" customHeight="false" outlineLevel="0" collapsed="false">
      <c r="A112" s="91"/>
      <c r="B112" s="92"/>
      <c r="C112" s="93"/>
    </row>
    <row r="113" customFormat="false" ht="18.75" hidden="false" customHeight="false" outlineLevel="0" collapsed="false">
      <c r="A113" s="91"/>
      <c r="B113" s="92"/>
      <c r="C113" s="93"/>
    </row>
    <row r="114" customFormat="false" ht="18.75" hidden="false" customHeight="false" outlineLevel="0" collapsed="false">
      <c r="A114" s="91"/>
      <c r="B114" s="92"/>
      <c r="C114" s="93"/>
    </row>
    <row r="115" customFormat="false" ht="18.75" hidden="false" customHeight="false" outlineLevel="0" collapsed="false">
      <c r="A115" s="91"/>
      <c r="B115" s="92"/>
      <c r="C115" s="93"/>
    </row>
    <row r="116" customFormat="false" ht="18.75" hidden="false" customHeight="false" outlineLevel="0" collapsed="false">
      <c r="A116" s="91"/>
      <c r="B116" s="92"/>
      <c r="C116" s="93"/>
    </row>
    <row r="117" customFormat="false" ht="18.75" hidden="false" customHeight="false" outlineLevel="0" collapsed="false">
      <c r="A117" s="91"/>
      <c r="B117" s="92"/>
      <c r="C117" s="93"/>
    </row>
    <row r="118" customFormat="false" ht="18.75" hidden="false" customHeight="false" outlineLevel="0" collapsed="false">
      <c r="A118" s="91"/>
      <c r="B118" s="92"/>
      <c r="C118" s="93"/>
    </row>
    <row r="119" customFormat="false" ht="18.75" hidden="false" customHeight="false" outlineLevel="0" collapsed="false">
      <c r="A119" s="91"/>
      <c r="B119" s="92"/>
      <c r="C119" s="93"/>
    </row>
    <row r="120" customFormat="false" ht="18.75" hidden="false" customHeight="false" outlineLevel="0" collapsed="false">
      <c r="A120" s="91"/>
      <c r="B120" s="92"/>
      <c r="C120" s="93"/>
    </row>
    <row r="121" customFormat="false" ht="18.75" hidden="false" customHeight="false" outlineLevel="0" collapsed="false">
      <c r="A121" s="91"/>
      <c r="B121" s="92"/>
      <c r="C121" s="93"/>
    </row>
    <row r="122" customFormat="false" ht="18.75" hidden="false" customHeight="false" outlineLevel="0" collapsed="false">
      <c r="A122" s="91"/>
      <c r="B122" s="92"/>
      <c r="C122" s="93"/>
    </row>
    <row r="123" customFormat="false" ht="18.75" hidden="false" customHeight="false" outlineLevel="0" collapsed="false">
      <c r="A123" s="91"/>
      <c r="B123" s="92"/>
      <c r="C123" s="93"/>
    </row>
    <row r="124" customFormat="false" ht="18.75" hidden="false" customHeight="false" outlineLevel="0" collapsed="false">
      <c r="A124" s="91"/>
      <c r="B124" s="92"/>
      <c r="C124" s="93"/>
    </row>
    <row r="125" customFormat="false" ht="18.75" hidden="false" customHeight="false" outlineLevel="0" collapsed="false">
      <c r="A125" s="91"/>
      <c r="B125" s="92"/>
      <c r="C125" s="93"/>
    </row>
    <row r="126" customFormat="false" ht="18.75" hidden="false" customHeight="false" outlineLevel="0" collapsed="false">
      <c r="A126" s="91"/>
      <c r="B126" s="92"/>
      <c r="C126" s="93"/>
    </row>
    <row r="127" customFormat="false" ht="18.75" hidden="false" customHeight="false" outlineLevel="0" collapsed="false">
      <c r="A127" s="91"/>
      <c r="B127" s="92"/>
      <c r="C127" s="93"/>
    </row>
    <row r="128" customFormat="false" ht="18.75" hidden="false" customHeight="false" outlineLevel="0" collapsed="false">
      <c r="A128" s="91"/>
      <c r="B128" s="92"/>
      <c r="C128" s="93"/>
    </row>
    <row r="129" customFormat="false" ht="18.75" hidden="false" customHeight="false" outlineLevel="0" collapsed="false">
      <c r="A129" s="91"/>
      <c r="B129" s="92"/>
      <c r="C129" s="93"/>
    </row>
    <row r="130" customFormat="false" ht="18.75" hidden="false" customHeight="false" outlineLevel="0" collapsed="false">
      <c r="A130" s="91"/>
      <c r="B130" s="92"/>
      <c r="C130" s="93"/>
    </row>
    <row r="131" customFormat="false" ht="18.75" hidden="false" customHeight="false" outlineLevel="0" collapsed="false">
      <c r="A131" s="91"/>
      <c r="B131" s="92"/>
      <c r="C131" s="93"/>
    </row>
    <row r="132" customFormat="false" ht="18.75" hidden="false" customHeight="false" outlineLevel="0" collapsed="false">
      <c r="A132" s="91"/>
      <c r="B132" s="92"/>
      <c r="C132" s="93"/>
    </row>
    <row r="133" customFormat="false" ht="18.75" hidden="false" customHeight="false" outlineLevel="0" collapsed="false">
      <c r="A133" s="91"/>
      <c r="B133" s="92"/>
      <c r="C133" s="93"/>
    </row>
    <row r="134" customFormat="false" ht="18.75" hidden="false" customHeight="false" outlineLevel="0" collapsed="false">
      <c r="A134" s="91"/>
      <c r="B134" s="92"/>
      <c r="C134" s="93"/>
    </row>
    <row r="135" customFormat="false" ht="18.75" hidden="false" customHeight="false" outlineLevel="0" collapsed="false">
      <c r="A135" s="91"/>
      <c r="B135" s="92"/>
      <c r="C135" s="93"/>
    </row>
    <row r="136" customFormat="false" ht="18.75" hidden="false" customHeight="false" outlineLevel="0" collapsed="false">
      <c r="A136" s="91"/>
      <c r="B136" s="92"/>
      <c r="C136" s="93"/>
    </row>
    <row r="137" customFormat="false" ht="18.75" hidden="false" customHeight="false" outlineLevel="0" collapsed="false">
      <c r="A137" s="91"/>
      <c r="B137" s="92"/>
      <c r="C137" s="93"/>
    </row>
    <row r="138" customFormat="false" ht="18.75" hidden="false" customHeight="false" outlineLevel="0" collapsed="false">
      <c r="A138" s="91"/>
      <c r="B138" s="92"/>
      <c r="C138" s="93"/>
    </row>
    <row r="139" customFormat="false" ht="18.75" hidden="false" customHeight="false" outlineLevel="0" collapsed="false">
      <c r="A139" s="91"/>
      <c r="B139" s="92"/>
      <c r="C139" s="93"/>
    </row>
    <row r="140" customFormat="false" ht="18.75" hidden="false" customHeight="false" outlineLevel="0" collapsed="false">
      <c r="A140" s="91"/>
      <c r="B140" s="92"/>
      <c r="C140" s="93"/>
    </row>
    <row r="141" customFormat="false" ht="18.75" hidden="false" customHeight="false" outlineLevel="0" collapsed="false">
      <c r="A141" s="91"/>
      <c r="B141" s="92"/>
      <c r="C141" s="93"/>
    </row>
    <row r="142" customFormat="false" ht="18.75" hidden="false" customHeight="false" outlineLevel="0" collapsed="false">
      <c r="A142" s="91"/>
      <c r="B142" s="92"/>
      <c r="C142" s="93"/>
    </row>
    <row r="143" customFormat="false" ht="18.75" hidden="false" customHeight="false" outlineLevel="0" collapsed="false">
      <c r="A143" s="91"/>
      <c r="B143" s="92"/>
      <c r="C143" s="93"/>
    </row>
    <row r="144" customFormat="false" ht="18.75" hidden="false" customHeight="false" outlineLevel="0" collapsed="false">
      <c r="A144" s="91"/>
      <c r="B144" s="92"/>
      <c r="C144" s="93"/>
    </row>
    <row r="145" customFormat="false" ht="18.75" hidden="false" customHeight="false" outlineLevel="0" collapsed="false">
      <c r="A145" s="91"/>
      <c r="B145" s="92"/>
      <c r="C145" s="93"/>
    </row>
    <row r="146" customFormat="false" ht="18.75" hidden="false" customHeight="false" outlineLevel="0" collapsed="false">
      <c r="A146" s="91"/>
      <c r="B146" s="92"/>
      <c r="C146" s="93"/>
    </row>
    <row r="147" customFormat="false" ht="18.75" hidden="false" customHeight="false" outlineLevel="0" collapsed="false">
      <c r="A147" s="91"/>
      <c r="B147" s="92"/>
      <c r="C147" s="93"/>
    </row>
    <row r="148" customFormat="false" ht="18.75" hidden="false" customHeight="false" outlineLevel="0" collapsed="false">
      <c r="A148" s="91"/>
      <c r="B148" s="92"/>
      <c r="C148" s="93"/>
    </row>
    <row r="149" customFormat="false" ht="18.75" hidden="false" customHeight="false" outlineLevel="0" collapsed="false">
      <c r="A149" s="91"/>
      <c r="B149" s="92"/>
      <c r="C149" s="93"/>
    </row>
    <row r="150" customFormat="false" ht="18.75" hidden="false" customHeight="false" outlineLevel="0" collapsed="false">
      <c r="A150" s="91"/>
      <c r="B150" s="92"/>
      <c r="C150" s="93"/>
    </row>
    <row r="151" customFormat="false" ht="18.75" hidden="false" customHeight="false" outlineLevel="0" collapsed="false">
      <c r="A151" s="91"/>
      <c r="B151" s="92"/>
      <c r="C151" s="93"/>
    </row>
    <row r="152" customFormat="false" ht="18.75" hidden="false" customHeight="false" outlineLevel="0" collapsed="false">
      <c r="A152" s="91"/>
      <c r="B152" s="92"/>
      <c r="C152" s="93"/>
    </row>
    <row r="153" customFormat="false" ht="18.75" hidden="false" customHeight="false" outlineLevel="0" collapsed="false">
      <c r="A153" s="91"/>
      <c r="B153" s="92"/>
      <c r="C153" s="93"/>
    </row>
    <row r="154" customFormat="false" ht="18.75" hidden="false" customHeight="false" outlineLevel="0" collapsed="false">
      <c r="A154" s="91"/>
      <c r="B154" s="92"/>
      <c r="C154" s="93"/>
    </row>
    <row r="155" customFormat="false" ht="18.75" hidden="false" customHeight="false" outlineLevel="0" collapsed="false">
      <c r="A155" s="91"/>
      <c r="B155" s="92"/>
      <c r="C155" s="93"/>
    </row>
    <row r="156" customFormat="false" ht="18.75" hidden="false" customHeight="false" outlineLevel="0" collapsed="false">
      <c r="A156" s="91"/>
      <c r="B156" s="92"/>
      <c r="C156" s="93"/>
    </row>
    <row r="157" customFormat="false" ht="18.75" hidden="false" customHeight="false" outlineLevel="0" collapsed="false">
      <c r="A157" s="91"/>
      <c r="B157" s="92"/>
      <c r="C157" s="93"/>
    </row>
    <row r="158" customFormat="false" ht="18.75" hidden="false" customHeight="false" outlineLevel="0" collapsed="false">
      <c r="A158" s="91"/>
      <c r="B158" s="92"/>
      <c r="C158" s="93"/>
    </row>
    <row r="159" customFormat="false" ht="18.75" hidden="false" customHeight="false" outlineLevel="0" collapsed="false">
      <c r="A159" s="91"/>
      <c r="B159" s="92"/>
      <c r="C159" s="93"/>
    </row>
    <row r="160" customFormat="false" ht="18.75" hidden="false" customHeight="false" outlineLevel="0" collapsed="false">
      <c r="A160" s="91"/>
      <c r="B160" s="92"/>
      <c r="C160" s="93"/>
    </row>
    <row r="161" customFormat="false" ht="18.75" hidden="false" customHeight="false" outlineLevel="0" collapsed="false">
      <c r="A161" s="91"/>
      <c r="B161" s="92"/>
      <c r="C161" s="93"/>
    </row>
    <row r="162" customFormat="false" ht="18.75" hidden="false" customHeight="false" outlineLevel="0" collapsed="false">
      <c r="A162" s="91"/>
      <c r="B162" s="92"/>
      <c r="C162" s="93"/>
    </row>
    <row r="163" customFormat="false" ht="18.75" hidden="false" customHeight="false" outlineLevel="0" collapsed="false">
      <c r="A163" s="91"/>
      <c r="B163" s="92"/>
      <c r="C163" s="93"/>
    </row>
    <row r="164" customFormat="false" ht="18.75" hidden="false" customHeight="false" outlineLevel="0" collapsed="false">
      <c r="A164" s="91"/>
      <c r="B164" s="92"/>
      <c r="C164" s="93"/>
    </row>
    <row r="165" customFormat="false" ht="18.75" hidden="false" customHeight="false" outlineLevel="0" collapsed="false">
      <c r="A165" s="91"/>
      <c r="B165" s="92"/>
      <c r="C165" s="93"/>
    </row>
    <row r="166" customFormat="false" ht="18.75" hidden="false" customHeight="false" outlineLevel="0" collapsed="false">
      <c r="A166" s="91"/>
      <c r="B166" s="92"/>
      <c r="C166" s="93"/>
    </row>
    <row r="167" customFormat="false" ht="18.75" hidden="false" customHeight="false" outlineLevel="0" collapsed="false">
      <c r="A167" s="91"/>
      <c r="B167" s="92"/>
      <c r="C167" s="93"/>
    </row>
    <row r="168" customFormat="false" ht="18.75" hidden="false" customHeight="false" outlineLevel="0" collapsed="false">
      <c r="A168" s="91"/>
      <c r="B168" s="92"/>
      <c r="C168" s="93"/>
    </row>
    <row r="169" customFormat="false" ht="18.75" hidden="false" customHeight="false" outlineLevel="0" collapsed="false">
      <c r="A169" s="91"/>
      <c r="B169" s="92"/>
      <c r="C169" s="93"/>
    </row>
    <row r="170" customFormat="false" ht="18.75" hidden="false" customHeight="false" outlineLevel="0" collapsed="false">
      <c r="A170" s="91"/>
      <c r="B170" s="92"/>
      <c r="C170" s="93"/>
    </row>
    <row r="171" customFormat="false" ht="18.75" hidden="false" customHeight="false" outlineLevel="0" collapsed="false">
      <c r="A171" s="91"/>
      <c r="B171" s="92"/>
      <c r="C171" s="93"/>
    </row>
    <row r="172" customFormat="false" ht="18.75" hidden="false" customHeight="false" outlineLevel="0" collapsed="false">
      <c r="A172" s="91"/>
      <c r="B172" s="92"/>
      <c r="C172" s="93"/>
    </row>
    <row r="173" customFormat="false" ht="18.75" hidden="false" customHeight="false" outlineLevel="0" collapsed="false">
      <c r="A173" s="91"/>
      <c r="B173" s="92"/>
      <c r="C173" s="93"/>
    </row>
    <row r="174" customFormat="false" ht="18.75" hidden="false" customHeight="false" outlineLevel="0" collapsed="false">
      <c r="A174" s="91"/>
      <c r="B174" s="92"/>
      <c r="C174" s="93"/>
    </row>
    <row r="175" customFormat="false" ht="18.75" hidden="false" customHeight="false" outlineLevel="0" collapsed="false">
      <c r="A175" s="91"/>
      <c r="B175" s="92"/>
      <c r="C175" s="93"/>
    </row>
    <row r="176" customFormat="false" ht="18.75" hidden="false" customHeight="false" outlineLevel="0" collapsed="false">
      <c r="A176" s="91"/>
      <c r="B176" s="92"/>
      <c r="C176" s="93"/>
    </row>
    <row r="177" customFormat="false" ht="18.75" hidden="false" customHeight="false" outlineLevel="0" collapsed="false">
      <c r="A177" s="91"/>
      <c r="B177" s="92"/>
      <c r="C177" s="93"/>
    </row>
    <row r="178" customFormat="false" ht="18.75" hidden="false" customHeight="false" outlineLevel="0" collapsed="false">
      <c r="A178" s="91"/>
      <c r="B178" s="92"/>
      <c r="C178" s="93"/>
    </row>
    <row r="179" customFormat="false" ht="18.75" hidden="false" customHeight="false" outlineLevel="0" collapsed="false">
      <c r="A179" s="91"/>
      <c r="B179" s="92"/>
      <c r="C179" s="93"/>
    </row>
    <row r="180" customFormat="false" ht="18.75" hidden="false" customHeight="false" outlineLevel="0" collapsed="false">
      <c r="A180" s="91"/>
      <c r="B180" s="92"/>
      <c r="C180" s="93"/>
    </row>
    <row r="181" customFormat="false" ht="18.75" hidden="false" customHeight="false" outlineLevel="0" collapsed="false">
      <c r="A181" s="91"/>
      <c r="B181" s="92"/>
      <c r="C181" s="93"/>
    </row>
    <row r="182" customFormat="false" ht="18.75" hidden="false" customHeight="false" outlineLevel="0" collapsed="false">
      <c r="A182" s="91"/>
      <c r="B182" s="92"/>
      <c r="C182" s="93"/>
    </row>
    <row r="183" customFormat="false" ht="18.75" hidden="false" customHeight="false" outlineLevel="0" collapsed="false">
      <c r="A183" s="91"/>
      <c r="B183" s="92"/>
      <c r="C183" s="93"/>
    </row>
    <row r="184" customFormat="false" ht="18.75" hidden="false" customHeight="false" outlineLevel="0" collapsed="false">
      <c r="A184" s="91"/>
      <c r="B184" s="92"/>
      <c r="C184" s="93"/>
    </row>
    <row r="185" customFormat="false" ht="18.75" hidden="false" customHeight="false" outlineLevel="0" collapsed="false">
      <c r="A185" s="91"/>
      <c r="B185" s="92"/>
      <c r="C185" s="93"/>
    </row>
    <row r="186" customFormat="false" ht="18.75" hidden="false" customHeight="false" outlineLevel="0" collapsed="false">
      <c r="A186" s="91"/>
      <c r="B186" s="92"/>
      <c r="C186" s="93"/>
    </row>
    <row r="187" customFormat="false" ht="18.75" hidden="false" customHeight="false" outlineLevel="0" collapsed="false">
      <c r="A187" s="91"/>
      <c r="B187" s="92"/>
      <c r="C187" s="93"/>
    </row>
    <row r="188" customFormat="false" ht="18.75" hidden="false" customHeight="false" outlineLevel="0" collapsed="false">
      <c r="A188" s="91"/>
      <c r="B188" s="92"/>
      <c r="C188" s="93"/>
    </row>
    <row r="189" customFormat="false" ht="18.75" hidden="false" customHeight="false" outlineLevel="0" collapsed="false">
      <c r="A189" s="91"/>
      <c r="B189" s="92"/>
      <c r="C189" s="93"/>
    </row>
    <row r="190" customFormat="false" ht="18.75" hidden="false" customHeight="false" outlineLevel="0" collapsed="false">
      <c r="A190" s="91"/>
      <c r="B190" s="92"/>
      <c r="C190" s="93"/>
    </row>
    <row r="191" customFormat="false" ht="18.75" hidden="false" customHeight="false" outlineLevel="0" collapsed="false">
      <c r="A191" s="91"/>
      <c r="B191" s="92"/>
      <c r="C191" s="93"/>
    </row>
    <row r="192" customFormat="false" ht="18.75" hidden="false" customHeight="false" outlineLevel="0" collapsed="false">
      <c r="A192" s="91"/>
      <c r="B192" s="92"/>
      <c r="C192" s="93"/>
    </row>
    <row r="193" customFormat="false" ht="18.75" hidden="false" customHeight="false" outlineLevel="0" collapsed="false">
      <c r="A193" s="91"/>
      <c r="B193" s="92"/>
      <c r="C193" s="93"/>
    </row>
    <row r="194" customFormat="false" ht="18.75" hidden="false" customHeight="false" outlineLevel="0" collapsed="false">
      <c r="A194" s="91"/>
      <c r="B194" s="92"/>
      <c r="C194" s="93"/>
    </row>
    <row r="195" customFormat="false" ht="18.75" hidden="false" customHeight="false" outlineLevel="0" collapsed="false">
      <c r="A195" s="91"/>
      <c r="B195" s="92"/>
      <c r="C195" s="93"/>
    </row>
    <row r="196" customFormat="false" ht="18.75" hidden="false" customHeight="false" outlineLevel="0" collapsed="false">
      <c r="A196" s="91"/>
      <c r="B196" s="92"/>
      <c r="C196" s="93"/>
    </row>
    <row r="197" customFormat="false" ht="18.75" hidden="false" customHeight="false" outlineLevel="0" collapsed="false">
      <c r="A197" s="91"/>
      <c r="B197" s="92"/>
      <c r="C197" s="93"/>
    </row>
    <row r="198" customFormat="false" ht="18.75" hidden="false" customHeight="false" outlineLevel="0" collapsed="false">
      <c r="A198" s="91"/>
      <c r="B198" s="92"/>
      <c r="C198" s="93"/>
    </row>
    <row r="199" customFormat="false" ht="18.75" hidden="false" customHeight="false" outlineLevel="0" collapsed="false">
      <c r="A199" s="91"/>
      <c r="B199" s="92"/>
      <c r="C199" s="93"/>
    </row>
    <row r="200" customFormat="false" ht="18.75" hidden="false" customHeight="false" outlineLevel="0" collapsed="false">
      <c r="A200" s="91"/>
      <c r="B200" s="92"/>
      <c r="C200" s="93"/>
    </row>
    <row r="201" customFormat="false" ht="18.75" hidden="false" customHeight="false" outlineLevel="0" collapsed="false">
      <c r="A201" s="91"/>
      <c r="B201" s="92"/>
      <c r="C201" s="93"/>
    </row>
    <row r="202" customFormat="false" ht="18.75" hidden="false" customHeight="false" outlineLevel="0" collapsed="false">
      <c r="A202" s="91"/>
      <c r="B202" s="92"/>
      <c r="C202" s="93"/>
    </row>
    <row r="203" customFormat="false" ht="18.75" hidden="false" customHeight="false" outlineLevel="0" collapsed="false">
      <c r="A203" s="91"/>
      <c r="B203" s="92"/>
      <c r="C203" s="93"/>
    </row>
    <row r="204" customFormat="false" ht="18.75" hidden="false" customHeight="false" outlineLevel="0" collapsed="false">
      <c r="A204" s="91"/>
      <c r="B204" s="92"/>
      <c r="C204" s="93"/>
    </row>
    <row r="205" customFormat="false" ht="18.75" hidden="false" customHeight="false" outlineLevel="0" collapsed="false">
      <c r="A205" s="91"/>
      <c r="B205" s="92"/>
      <c r="C205" s="93"/>
    </row>
    <row r="206" customFormat="false" ht="18.75" hidden="false" customHeight="false" outlineLevel="0" collapsed="false">
      <c r="A206" s="91"/>
      <c r="B206" s="92"/>
      <c r="C206" s="93"/>
    </row>
    <row r="207" customFormat="false" ht="18.75" hidden="false" customHeight="false" outlineLevel="0" collapsed="false">
      <c r="A207" s="91"/>
      <c r="B207" s="92"/>
      <c r="C207" s="93"/>
    </row>
    <row r="208" customFormat="false" ht="18.75" hidden="false" customHeight="false" outlineLevel="0" collapsed="false">
      <c r="A208" s="91"/>
      <c r="B208" s="92"/>
      <c r="C208" s="93"/>
    </row>
  </sheetData>
  <mergeCells count="10">
    <mergeCell ref="A1:C1"/>
    <mergeCell ref="B2:C2"/>
    <mergeCell ref="A3:C3"/>
    <mergeCell ref="A4:C4"/>
    <mergeCell ref="A5:C5"/>
    <mergeCell ref="B6:C6"/>
    <mergeCell ref="B7:C7"/>
    <mergeCell ref="A9:C9"/>
    <mergeCell ref="A10:C10"/>
    <mergeCell ref="A13:B13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9"/>
  <sheetViews>
    <sheetView showFormulas="false" showGridLines="true" showRowColHeaders="true" showZeros="true" rightToLeft="false" tabSelected="true" showOutlineSymbols="true" defaultGridColor="true" view="normal" topLeftCell="A11" colorId="64" zoomScale="86" zoomScaleNormal="86" zoomScalePageLayoutView="100" workbookViewId="0">
      <selection pane="topLeft" activeCell="I137" activeCellId="0" sqref="I13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4" width="108.7"/>
    <col collapsed="false" customWidth="true" hidden="true" outlineLevel="0" max="2" min="2" style="95" width="0.13"/>
    <col collapsed="false" customWidth="true" hidden="false" outlineLevel="0" max="3" min="3" style="96" width="7.85"/>
    <col collapsed="false" customWidth="true" hidden="false" outlineLevel="0" max="4" min="4" style="97" width="7.42"/>
    <col collapsed="false" customWidth="true" hidden="false" outlineLevel="0" max="5" min="5" style="98" width="10.99"/>
    <col collapsed="false" customWidth="true" hidden="false" outlineLevel="0" max="6" min="6" style="99" width="8.28"/>
    <col collapsed="false" customWidth="true" hidden="false" outlineLevel="0" max="7" min="7" style="96" width="7.99"/>
    <col collapsed="false" customWidth="true" hidden="true" outlineLevel="0" max="8" min="8" style="96" width="0.13"/>
    <col collapsed="false" customWidth="true" hidden="false" outlineLevel="0" max="9" min="9" style="100" width="14.41"/>
    <col collapsed="false" customWidth="true" hidden="false" outlineLevel="0" max="10" min="10" style="101" width="13.41"/>
    <col collapsed="false" customWidth="true" hidden="false" outlineLevel="0" max="11" min="11" style="102" width="14.41"/>
    <col collapsed="false" customWidth="true" hidden="false" outlineLevel="0" max="39" min="12" style="102" width="9.14"/>
  </cols>
  <sheetData>
    <row r="1" s="6" customFormat="true" ht="15.75" hidden="false" customHeight="true" outlineLevel="0" collapsed="false">
      <c r="A1" s="103" t="s">
        <v>134</v>
      </c>
      <c r="B1" s="103"/>
      <c r="C1" s="103"/>
      <c r="D1" s="103"/>
      <c r="E1" s="103"/>
      <c r="F1" s="103"/>
      <c r="G1" s="103"/>
      <c r="H1" s="103"/>
      <c r="I1" s="103"/>
    </row>
    <row r="2" s="6" customFormat="true" ht="15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</row>
    <row r="3" s="6" customFormat="true" ht="15.75" hidden="false" customHeight="true" outlineLevel="0" collapsed="false">
      <c r="A3" s="103" t="s">
        <v>136</v>
      </c>
      <c r="B3" s="103"/>
      <c r="C3" s="103"/>
      <c r="D3" s="103"/>
      <c r="E3" s="103"/>
      <c r="F3" s="103"/>
      <c r="G3" s="103"/>
      <c r="H3" s="103"/>
      <c r="I3" s="103"/>
    </row>
    <row r="4" s="11" customFormat="true" ht="16.5" hidden="false" customHeight="true" outlineLevel="0" collapsed="false">
      <c r="A4" s="104" t="s">
        <v>137</v>
      </c>
      <c r="B4" s="104"/>
      <c r="C4" s="104"/>
      <c r="D4" s="104"/>
      <c r="E4" s="104"/>
      <c r="F4" s="104"/>
      <c r="G4" s="104"/>
      <c r="H4" s="104"/>
      <c r="I4" s="104"/>
    </row>
    <row r="5" s="11" customFormat="true" ht="16.5" hidden="false" customHeight="true" outlineLevel="0" collapsed="false">
      <c r="A5" s="104" t="s">
        <v>4</v>
      </c>
      <c r="B5" s="104"/>
      <c r="C5" s="104"/>
      <c r="D5" s="104"/>
      <c r="E5" s="104"/>
      <c r="F5" s="104"/>
      <c r="G5" s="104"/>
      <c r="H5" s="104"/>
      <c r="I5" s="104"/>
    </row>
    <row r="6" s="11" customFormat="true" ht="1.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</row>
    <row r="7" s="11" customFormat="true" ht="16.5" hidden="false" customHeight="true" outlineLevel="0" collapsed="false">
      <c r="A7" s="105" t="s">
        <v>138</v>
      </c>
      <c r="B7" s="105"/>
      <c r="C7" s="105"/>
      <c r="D7" s="105"/>
      <c r="E7" s="105"/>
      <c r="F7" s="105"/>
      <c r="G7" s="105"/>
      <c r="H7" s="105"/>
    </row>
    <row r="8" s="11" customFormat="true" ht="56.25" hidden="false" customHeight="true" outlineLevel="0" collapsed="false">
      <c r="A8" s="106" t="s">
        <v>139</v>
      </c>
      <c r="B8" s="106"/>
      <c r="C8" s="106"/>
      <c r="D8" s="106"/>
      <c r="E8" s="106"/>
      <c r="F8" s="106"/>
      <c r="G8" s="106"/>
      <c r="H8" s="106"/>
      <c r="I8" s="106"/>
    </row>
    <row r="9" s="111" customFormat="true" ht="15.75" hidden="false" customHeight="false" outlineLevel="0" collapsed="false">
      <c r="A9" s="107"/>
      <c r="B9" s="108"/>
      <c r="C9" s="109"/>
      <c r="D9" s="109"/>
      <c r="E9" s="109"/>
      <c r="F9" s="109"/>
      <c r="G9" s="110"/>
      <c r="H9" s="110"/>
      <c r="I9" s="110" t="s">
        <v>140</v>
      </c>
    </row>
    <row r="10" s="120" customFormat="true" ht="46.5" hidden="false" customHeight="true" outlineLevel="0" collapsed="false">
      <c r="A10" s="112" t="s">
        <v>141</v>
      </c>
      <c r="B10" s="113" t="s">
        <v>142</v>
      </c>
      <c r="C10" s="113" t="s">
        <v>143</v>
      </c>
      <c r="D10" s="114" t="s">
        <v>144</v>
      </c>
      <c r="E10" s="115" t="s">
        <v>145</v>
      </c>
      <c r="F10" s="116"/>
      <c r="G10" s="117" t="s">
        <v>146</v>
      </c>
      <c r="H10" s="117"/>
      <c r="I10" s="118" t="s">
        <v>147</v>
      </c>
      <c r="J10" s="101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</row>
    <row r="11" s="129" customFormat="true" ht="18.75" hidden="false" customHeight="false" outlineLevel="0" collapsed="false">
      <c r="A11" s="121" t="s">
        <v>148</v>
      </c>
      <c r="B11" s="122"/>
      <c r="C11" s="123"/>
      <c r="D11" s="124"/>
      <c r="E11" s="114"/>
      <c r="F11" s="117"/>
      <c r="G11" s="125"/>
      <c r="H11" s="125"/>
      <c r="I11" s="126" t="n">
        <f aca="false">I12</f>
        <v>8370.905</v>
      </c>
      <c r="J11" s="127"/>
      <c r="K11" s="128" t="n">
        <v>8270.905</v>
      </c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</row>
    <row r="12" s="129" customFormat="true" ht="27.75" hidden="false" customHeight="true" outlineLevel="0" collapsed="false">
      <c r="A12" s="130" t="s">
        <v>149</v>
      </c>
      <c r="B12" s="123" t="s">
        <v>150</v>
      </c>
      <c r="C12" s="123"/>
      <c r="D12" s="124"/>
      <c r="E12" s="114"/>
      <c r="F12" s="117"/>
      <c r="G12" s="125"/>
      <c r="H12" s="125"/>
      <c r="I12" s="126" t="n">
        <f aca="false">I13+I69+I138+I244+I107</f>
        <v>8370.905</v>
      </c>
      <c r="J12" s="127"/>
      <c r="K12" s="131" t="n">
        <f aca="false">K11-I12</f>
        <v>-99.9999999999982</v>
      </c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</row>
    <row r="13" s="129" customFormat="true" ht="21.75" hidden="false" customHeight="true" outlineLevel="0" collapsed="false">
      <c r="A13" s="130" t="s">
        <v>151</v>
      </c>
      <c r="B13" s="123" t="s">
        <v>150</v>
      </c>
      <c r="C13" s="123" t="s">
        <v>152</v>
      </c>
      <c r="D13" s="124"/>
      <c r="E13" s="114"/>
      <c r="F13" s="117"/>
      <c r="G13" s="125"/>
      <c r="H13" s="125"/>
      <c r="I13" s="126" t="n">
        <f aca="false">I14+I19+I26+I32+I37+I42+I62</f>
        <v>2705.217</v>
      </c>
      <c r="J13" s="127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</row>
    <row r="14" s="129" customFormat="true" ht="36" hidden="false" customHeight="true" outlineLevel="0" collapsed="false">
      <c r="A14" s="132" t="s">
        <v>153</v>
      </c>
      <c r="B14" s="123" t="s">
        <v>150</v>
      </c>
      <c r="C14" s="123" t="s">
        <v>152</v>
      </c>
      <c r="D14" s="124" t="s">
        <v>154</v>
      </c>
      <c r="E14" s="114"/>
      <c r="F14" s="117"/>
      <c r="G14" s="125"/>
      <c r="H14" s="125"/>
      <c r="I14" s="126" t="n">
        <f aca="false">+I15</f>
        <v>422.52</v>
      </c>
      <c r="J14" s="127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</row>
    <row r="15" s="143" customFormat="true" ht="25.5" hidden="false" customHeight="true" outlineLevel="0" collapsed="false">
      <c r="A15" s="133" t="s">
        <v>155</v>
      </c>
      <c r="B15" s="134" t="s">
        <v>150</v>
      </c>
      <c r="C15" s="135" t="s">
        <v>152</v>
      </c>
      <c r="D15" s="136" t="s">
        <v>154</v>
      </c>
      <c r="E15" s="137" t="s">
        <v>156</v>
      </c>
      <c r="F15" s="138" t="s">
        <v>157</v>
      </c>
      <c r="G15" s="139"/>
      <c r="H15" s="139"/>
      <c r="I15" s="140" t="n">
        <f aca="false">+I16</f>
        <v>422.52</v>
      </c>
      <c r="J15" s="141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  <c r="AI15" s="142"/>
      <c r="AJ15" s="142"/>
      <c r="AK15" s="142"/>
      <c r="AL15" s="142"/>
      <c r="AM15" s="142"/>
    </row>
    <row r="16" s="154" customFormat="true" ht="26.25" hidden="false" customHeight="true" outlineLevel="0" collapsed="false">
      <c r="A16" s="144" t="s">
        <v>158</v>
      </c>
      <c r="B16" s="145" t="s">
        <v>150</v>
      </c>
      <c r="C16" s="146" t="s">
        <v>152</v>
      </c>
      <c r="D16" s="147" t="s">
        <v>154</v>
      </c>
      <c r="E16" s="148" t="s">
        <v>159</v>
      </c>
      <c r="F16" s="149" t="s">
        <v>157</v>
      </c>
      <c r="G16" s="150"/>
      <c r="H16" s="150"/>
      <c r="I16" s="151" t="n">
        <f aca="false">+I17</f>
        <v>422.52</v>
      </c>
      <c r="J16" s="152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</row>
    <row r="17" s="154" customFormat="true" ht="27.75" hidden="false" customHeight="true" outlineLevel="0" collapsed="false">
      <c r="A17" s="144" t="s">
        <v>160</v>
      </c>
      <c r="B17" s="145" t="s">
        <v>150</v>
      </c>
      <c r="C17" s="146" t="s">
        <v>152</v>
      </c>
      <c r="D17" s="147" t="s">
        <v>154</v>
      </c>
      <c r="E17" s="148" t="s">
        <v>159</v>
      </c>
      <c r="F17" s="149" t="s">
        <v>161</v>
      </c>
      <c r="G17" s="150"/>
      <c r="H17" s="150"/>
      <c r="I17" s="151" t="n">
        <f aca="false">+I18</f>
        <v>422.52</v>
      </c>
      <c r="J17" s="152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</row>
    <row r="18" s="154" customFormat="true" ht="51.75" hidden="false" customHeight="true" outlineLevel="0" collapsed="false">
      <c r="A18" s="155" t="s">
        <v>162</v>
      </c>
      <c r="B18" s="122" t="s">
        <v>150</v>
      </c>
      <c r="C18" s="122" t="s">
        <v>152</v>
      </c>
      <c r="D18" s="156" t="s">
        <v>154</v>
      </c>
      <c r="E18" s="148" t="s">
        <v>159</v>
      </c>
      <c r="F18" s="149" t="s">
        <v>161</v>
      </c>
      <c r="G18" s="150" t="s">
        <v>163</v>
      </c>
      <c r="H18" s="150"/>
      <c r="I18" s="151" t="n">
        <v>422.52</v>
      </c>
      <c r="J18" s="157" t="n">
        <f aca="false">I18+I23</f>
        <v>1863.02</v>
      </c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</row>
    <row r="19" s="154" customFormat="true" ht="41.25" hidden="false" customHeight="true" outlineLevel="0" collapsed="false">
      <c r="A19" s="132" t="s">
        <v>164</v>
      </c>
      <c r="B19" s="123" t="s">
        <v>150</v>
      </c>
      <c r="C19" s="123" t="s">
        <v>152</v>
      </c>
      <c r="D19" s="123" t="s">
        <v>165</v>
      </c>
      <c r="E19" s="124"/>
      <c r="F19" s="125"/>
      <c r="G19" s="123"/>
      <c r="H19" s="123"/>
      <c r="I19" s="126" t="n">
        <f aca="false">+I20</f>
        <v>1440.5</v>
      </c>
      <c r="J19" s="152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</row>
    <row r="20" s="154" customFormat="true" ht="25.5" hidden="false" customHeight="true" outlineLevel="0" collapsed="false">
      <c r="A20" s="133" t="s">
        <v>166</v>
      </c>
      <c r="B20" s="134" t="s">
        <v>150</v>
      </c>
      <c r="C20" s="135" t="s">
        <v>152</v>
      </c>
      <c r="D20" s="136" t="s">
        <v>165</v>
      </c>
      <c r="E20" s="158" t="s">
        <v>167</v>
      </c>
      <c r="F20" s="159" t="s">
        <v>157</v>
      </c>
      <c r="G20" s="139"/>
      <c r="H20" s="139"/>
      <c r="I20" s="140" t="n">
        <f aca="false">+I21</f>
        <v>1440.5</v>
      </c>
      <c r="J20" s="152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</row>
    <row r="21" s="154" customFormat="true" ht="22.5" hidden="false" customHeight="true" outlineLevel="0" collapsed="false">
      <c r="A21" s="144" t="s">
        <v>168</v>
      </c>
      <c r="B21" s="145" t="s">
        <v>150</v>
      </c>
      <c r="C21" s="146" t="s">
        <v>152</v>
      </c>
      <c r="D21" s="147" t="s">
        <v>165</v>
      </c>
      <c r="E21" s="148" t="s">
        <v>169</v>
      </c>
      <c r="F21" s="149" t="s">
        <v>157</v>
      </c>
      <c r="G21" s="150"/>
      <c r="H21" s="150"/>
      <c r="I21" s="151" t="n">
        <f aca="false">+I22</f>
        <v>1440.5</v>
      </c>
      <c r="J21" s="152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  <c r="AM21" s="153"/>
    </row>
    <row r="22" s="153" customFormat="true" ht="26.25" hidden="false" customHeight="true" outlineLevel="0" collapsed="false">
      <c r="A22" s="144" t="s">
        <v>160</v>
      </c>
      <c r="B22" s="145" t="s">
        <v>150</v>
      </c>
      <c r="C22" s="146" t="s">
        <v>152</v>
      </c>
      <c r="D22" s="147" t="s">
        <v>165</v>
      </c>
      <c r="E22" s="148" t="s">
        <v>169</v>
      </c>
      <c r="F22" s="149" t="s">
        <v>161</v>
      </c>
      <c r="G22" s="150"/>
      <c r="H22" s="150"/>
      <c r="I22" s="151" t="n">
        <f aca="false">SUM(I23:I25)</f>
        <v>1440.5</v>
      </c>
      <c r="J22" s="152" t="s">
        <v>170</v>
      </c>
    </row>
    <row r="23" s="153" customFormat="true" ht="46.5" hidden="false" customHeight="true" outlineLevel="0" collapsed="false">
      <c r="A23" s="155" t="s">
        <v>162</v>
      </c>
      <c r="B23" s="122" t="s">
        <v>150</v>
      </c>
      <c r="C23" s="122" t="s">
        <v>152</v>
      </c>
      <c r="D23" s="156" t="s">
        <v>165</v>
      </c>
      <c r="E23" s="148" t="s">
        <v>169</v>
      </c>
      <c r="F23" s="149" t="s">
        <v>161</v>
      </c>
      <c r="G23" s="150" t="s">
        <v>163</v>
      </c>
      <c r="H23" s="150"/>
      <c r="I23" s="151" t="n">
        <f aca="false">1440.5-100+25.85+74.15</f>
        <v>1440.5</v>
      </c>
      <c r="J23" s="160" t="s">
        <v>171</v>
      </c>
    </row>
    <row r="24" s="153" customFormat="true" ht="0.75" hidden="true" customHeight="true" outlineLevel="0" collapsed="false">
      <c r="A24" s="161" t="s">
        <v>172</v>
      </c>
      <c r="B24" s="122" t="s">
        <v>150</v>
      </c>
      <c r="C24" s="122" t="s">
        <v>152</v>
      </c>
      <c r="D24" s="156" t="s">
        <v>165</v>
      </c>
      <c r="E24" s="148" t="s">
        <v>169</v>
      </c>
      <c r="F24" s="149" t="s">
        <v>161</v>
      </c>
      <c r="G24" s="150" t="s">
        <v>173</v>
      </c>
      <c r="H24" s="150"/>
      <c r="I24" s="151"/>
      <c r="J24" s="152"/>
    </row>
    <row r="25" s="153" customFormat="true" ht="18.75" hidden="true" customHeight="true" outlineLevel="0" collapsed="false">
      <c r="A25" s="162" t="s">
        <v>174</v>
      </c>
      <c r="B25" s="122" t="s">
        <v>150</v>
      </c>
      <c r="C25" s="122" t="s">
        <v>152</v>
      </c>
      <c r="D25" s="156" t="s">
        <v>165</v>
      </c>
      <c r="E25" s="148" t="s">
        <v>169</v>
      </c>
      <c r="F25" s="149" t="s">
        <v>161</v>
      </c>
      <c r="G25" s="150" t="s">
        <v>175</v>
      </c>
      <c r="H25" s="150"/>
      <c r="I25" s="151" t="n">
        <v>0</v>
      </c>
      <c r="J25" s="157" t="n">
        <f aca="false">I19+I14</f>
        <v>1863.02</v>
      </c>
      <c r="K25" s="163" t="s">
        <v>176</v>
      </c>
    </row>
    <row r="26" s="153" customFormat="true" ht="37.5" hidden="true" customHeight="true" outlineLevel="0" collapsed="false">
      <c r="A26" s="130" t="s">
        <v>177</v>
      </c>
      <c r="B26" s="123" t="s">
        <v>150</v>
      </c>
      <c r="C26" s="123" t="s">
        <v>152</v>
      </c>
      <c r="D26" s="124" t="s">
        <v>178</v>
      </c>
      <c r="E26" s="124"/>
      <c r="F26" s="164"/>
      <c r="G26" s="125"/>
      <c r="H26" s="125"/>
      <c r="I26" s="126" t="n">
        <f aca="false">+I27</f>
        <v>0</v>
      </c>
      <c r="J26" s="152"/>
    </row>
    <row r="27" s="154" customFormat="true" ht="19.5" hidden="true" customHeight="true" outlineLevel="0" collapsed="false">
      <c r="A27" s="133" t="s">
        <v>179</v>
      </c>
      <c r="B27" s="134" t="s">
        <v>150</v>
      </c>
      <c r="C27" s="135" t="s">
        <v>152</v>
      </c>
      <c r="D27" s="136" t="s">
        <v>178</v>
      </c>
      <c r="E27" s="158" t="s">
        <v>180</v>
      </c>
      <c r="F27" s="159" t="s">
        <v>157</v>
      </c>
      <c r="G27" s="139"/>
      <c r="H27" s="139"/>
      <c r="I27" s="140" t="n">
        <f aca="false">I28</f>
        <v>0</v>
      </c>
      <c r="J27" s="152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</row>
    <row r="28" s="154" customFormat="true" ht="19.5" hidden="true" customHeight="true" outlineLevel="0" collapsed="false">
      <c r="A28" s="144" t="s">
        <v>181</v>
      </c>
      <c r="B28" s="145" t="s">
        <v>150</v>
      </c>
      <c r="C28" s="146" t="s">
        <v>152</v>
      </c>
      <c r="D28" s="147" t="s">
        <v>178</v>
      </c>
      <c r="E28" s="148" t="s">
        <v>182</v>
      </c>
      <c r="F28" s="149" t="s">
        <v>157</v>
      </c>
      <c r="G28" s="150"/>
      <c r="H28" s="150"/>
      <c r="I28" s="151" t="n">
        <f aca="false">+I29</f>
        <v>0</v>
      </c>
      <c r="J28" s="152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  <c r="AM28" s="153"/>
    </row>
    <row r="29" s="153" customFormat="true" ht="37.5" hidden="true" customHeight="true" outlineLevel="0" collapsed="false">
      <c r="A29" s="165" t="s">
        <v>183</v>
      </c>
      <c r="B29" s="145" t="s">
        <v>150</v>
      </c>
      <c r="C29" s="146" t="s">
        <v>152</v>
      </c>
      <c r="D29" s="147" t="s">
        <v>178</v>
      </c>
      <c r="E29" s="148" t="s">
        <v>184</v>
      </c>
      <c r="F29" s="149" t="s">
        <v>185</v>
      </c>
      <c r="G29" s="150"/>
      <c r="H29" s="150"/>
      <c r="I29" s="151" t="n">
        <f aca="false">SUM(I30:I31)</f>
        <v>0</v>
      </c>
      <c r="J29" s="152"/>
    </row>
    <row r="30" s="153" customFormat="true" ht="27.75" hidden="true" customHeight="true" outlineLevel="0" collapsed="false">
      <c r="A30" s="155" t="s">
        <v>186</v>
      </c>
      <c r="B30" s="122" t="s">
        <v>150</v>
      </c>
      <c r="C30" s="122" t="s">
        <v>152</v>
      </c>
      <c r="D30" s="156" t="s">
        <v>178</v>
      </c>
      <c r="E30" s="148" t="s">
        <v>184</v>
      </c>
      <c r="F30" s="149" t="s">
        <v>185</v>
      </c>
      <c r="G30" s="150" t="s">
        <v>187</v>
      </c>
      <c r="H30" s="150"/>
      <c r="I30" s="151"/>
      <c r="J30" s="166" t="s">
        <v>188</v>
      </c>
      <c r="K30" s="167"/>
      <c r="L30" s="167"/>
      <c r="M30" s="167"/>
      <c r="N30" s="167"/>
    </row>
    <row r="31" s="153" customFormat="true" ht="19.5" hidden="true" customHeight="true" outlineLevel="0" collapsed="false">
      <c r="A31" s="162"/>
      <c r="B31" s="122"/>
      <c r="C31" s="122"/>
      <c r="D31" s="156"/>
      <c r="E31" s="148"/>
      <c r="F31" s="149"/>
      <c r="G31" s="150" t="s">
        <v>189</v>
      </c>
      <c r="H31" s="150"/>
      <c r="I31" s="151"/>
      <c r="J31" s="152"/>
    </row>
    <row r="32" s="128" customFormat="true" ht="1.5" hidden="true" customHeight="true" outlineLevel="0" collapsed="false">
      <c r="A32" s="168" t="s">
        <v>190</v>
      </c>
      <c r="B32" s="123" t="s">
        <v>150</v>
      </c>
      <c r="C32" s="125" t="s">
        <v>152</v>
      </c>
      <c r="D32" s="123" t="s">
        <v>191</v>
      </c>
      <c r="E32" s="114"/>
      <c r="F32" s="117"/>
      <c r="G32" s="122"/>
      <c r="H32" s="122"/>
      <c r="I32" s="126" t="n">
        <f aca="false">I33</f>
        <v>0</v>
      </c>
      <c r="J32" s="127"/>
    </row>
    <row r="33" s="128" customFormat="true" ht="18.75" hidden="true" customHeight="true" outlineLevel="0" collapsed="false">
      <c r="A33" s="169" t="s">
        <v>192</v>
      </c>
      <c r="B33" s="134" t="s">
        <v>150</v>
      </c>
      <c r="C33" s="170" t="s">
        <v>152</v>
      </c>
      <c r="D33" s="123" t="s">
        <v>191</v>
      </c>
      <c r="E33" s="171" t="s">
        <v>193</v>
      </c>
      <c r="F33" s="172" t="s">
        <v>157</v>
      </c>
      <c r="G33" s="125"/>
      <c r="H33" s="173"/>
      <c r="I33" s="126" t="n">
        <f aca="false">I34</f>
        <v>0</v>
      </c>
      <c r="J33" s="127"/>
    </row>
    <row r="34" s="154" customFormat="true" ht="19.5" hidden="true" customHeight="true" outlineLevel="0" collapsed="false">
      <c r="A34" s="144" t="s">
        <v>194</v>
      </c>
      <c r="B34" s="145" t="s">
        <v>150</v>
      </c>
      <c r="C34" s="146" t="s">
        <v>152</v>
      </c>
      <c r="D34" s="147" t="s">
        <v>191</v>
      </c>
      <c r="E34" s="174" t="s">
        <v>195</v>
      </c>
      <c r="F34" s="175" t="s">
        <v>157</v>
      </c>
      <c r="G34" s="150"/>
      <c r="H34" s="150"/>
      <c r="I34" s="151" t="n">
        <f aca="false">+I35</f>
        <v>0</v>
      </c>
      <c r="J34" s="152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</row>
    <row r="35" s="154" customFormat="true" ht="19.5" hidden="true" customHeight="true" outlineLevel="0" collapsed="false">
      <c r="A35" s="144" t="s">
        <v>196</v>
      </c>
      <c r="B35" s="145" t="s">
        <v>150</v>
      </c>
      <c r="C35" s="146" t="s">
        <v>152</v>
      </c>
      <c r="D35" s="147" t="s">
        <v>191</v>
      </c>
      <c r="E35" s="174" t="s">
        <v>195</v>
      </c>
      <c r="F35" s="175" t="s">
        <v>197</v>
      </c>
      <c r="G35" s="150"/>
      <c r="H35" s="150"/>
      <c r="I35" s="151" t="n">
        <f aca="false">+I36</f>
        <v>0</v>
      </c>
      <c r="J35" s="152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</row>
    <row r="36" s="128" customFormat="true" ht="18" hidden="true" customHeight="true" outlineLevel="0" collapsed="false">
      <c r="A36" s="161" t="s">
        <v>172</v>
      </c>
      <c r="B36" s="122" t="s">
        <v>150</v>
      </c>
      <c r="C36" s="122" t="s">
        <v>152</v>
      </c>
      <c r="D36" s="122" t="s">
        <v>191</v>
      </c>
      <c r="E36" s="174" t="s">
        <v>195</v>
      </c>
      <c r="F36" s="175" t="s">
        <v>197</v>
      </c>
      <c r="G36" s="122" t="s">
        <v>173</v>
      </c>
      <c r="H36" s="122"/>
      <c r="I36" s="176"/>
      <c r="J36" s="127" t="s">
        <v>170</v>
      </c>
    </row>
    <row r="37" s="179" customFormat="true" ht="20.25" hidden="true" customHeight="true" outlineLevel="0" collapsed="false">
      <c r="A37" s="130" t="s">
        <v>198</v>
      </c>
      <c r="B37" s="123" t="s">
        <v>150</v>
      </c>
      <c r="C37" s="123" t="s">
        <v>152</v>
      </c>
      <c r="D37" s="177" t="n">
        <v>11</v>
      </c>
      <c r="E37" s="114"/>
      <c r="F37" s="117"/>
      <c r="G37" s="122"/>
      <c r="H37" s="122"/>
      <c r="I37" s="126" t="n">
        <f aca="false">I38</f>
        <v>0</v>
      </c>
      <c r="J37" s="178"/>
    </row>
    <row r="38" s="179" customFormat="true" ht="20.25" hidden="true" customHeight="true" outlineLevel="0" collapsed="false">
      <c r="A38" s="155" t="s">
        <v>199</v>
      </c>
      <c r="B38" s="134" t="s">
        <v>150</v>
      </c>
      <c r="C38" s="122" t="s">
        <v>152</v>
      </c>
      <c r="D38" s="180" t="n">
        <v>11</v>
      </c>
      <c r="E38" s="181" t="s">
        <v>200</v>
      </c>
      <c r="F38" s="182" t="s">
        <v>201</v>
      </c>
      <c r="G38" s="183"/>
      <c r="H38" s="183"/>
      <c r="I38" s="184" t="n">
        <f aca="false">I39</f>
        <v>0</v>
      </c>
      <c r="J38" s="178"/>
    </row>
    <row r="39" s="179" customFormat="true" ht="20.25" hidden="true" customHeight="true" outlineLevel="0" collapsed="false">
      <c r="A39" s="155" t="s">
        <v>202</v>
      </c>
      <c r="B39" s="145" t="s">
        <v>150</v>
      </c>
      <c r="C39" s="122" t="s">
        <v>152</v>
      </c>
      <c r="D39" s="180" t="n">
        <v>11</v>
      </c>
      <c r="E39" s="181" t="s">
        <v>203</v>
      </c>
      <c r="F39" s="182" t="s">
        <v>201</v>
      </c>
      <c r="G39" s="183"/>
      <c r="H39" s="183"/>
      <c r="I39" s="184" t="n">
        <f aca="false">I40</f>
        <v>0</v>
      </c>
      <c r="J39" s="178"/>
    </row>
    <row r="40" s="179" customFormat="true" ht="18.75" hidden="true" customHeight="true" outlineLevel="0" collapsed="false">
      <c r="A40" s="162" t="s">
        <v>204</v>
      </c>
      <c r="B40" s="145" t="s">
        <v>150</v>
      </c>
      <c r="C40" s="122" t="s">
        <v>152</v>
      </c>
      <c r="D40" s="180" t="n">
        <v>11</v>
      </c>
      <c r="E40" s="185" t="s">
        <v>203</v>
      </c>
      <c r="F40" s="186" t="n">
        <v>1403</v>
      </c>
      <c r="G40" s="183"/>
      <c r="H40" s="183"/>
      <c r="I40" s="184" t="n">
        <f aca="false">I41</f>
        <v>0</v>
      </c>
      <c r="J40" s="178"/>
    </row>
    <row r="41" s="179" customFormat="true" ht="20.25" hidden="true" customHeight="true" outlineLevel="0" collapsed="false">
      <c r="A41" s="162" t="s">
        <v>174</v>
      </c>
      <c r="B41" s="122" t="s">
        <v>150</v>
      </c>
      <c r="C41" s="122" t="s">
        <v>152</v>
      </c>
      <c r="D41" s="187" t="n">
        <v>11</v>
      </c>
      <c r="E41" s="181" t="s">
        <v>203</v>
      </c>
      <c r="F41" s="188" t="n">
        <v>1403</v>
      </c>
      <c r="G41" s="122" t="s">
        <v>175</v>
      </c>
      <c r="H41" s="122"/>
      <c r="I41" s="184"/>
      <c r="J41" s="178" t="s">
        <v>170</v>
      </c>
    </row>
    <row r="42" s="179" customFormat="true" ht="22.5" hidden="false" customHeight="true" outlineLevel="0" collapsed="false">
      <c r="A42" s="132" t="s">
        <v>205</v>
      </c>
      <c r="B42" s="123" t="s">
        <v>150</v>
      </c>
      <c r="C42" s="123" t="s">
        <v>152</v>
      </c>
      <c r="D42" s="124" t="s">
        <v>206</v>
      </c>
      <c r="E42" s="112"/>
      <c r="F42" s="116"/>
      <c r="G42" s="125"/>
      <c r="H42" s="125"/>
      <c r="I42" s="126" t="n">
        <f aca="false">I43+I47+I53+I58</f>
        <v>790.697</v>
      </c>
      <c r="J42" s="178"/>
    </row>
    <row r="43" s="191" customFormat="true" ht="18.75" hidden="true" customHeight="true" outlineLevel="0" collapsed="false">
      <c r="A43" s="130"/>
      <c r="B43" s="134"/>
      <c r="C43" s="123"/>
      <c r="D43" s="124"/>
      <c r="E43" s="189"/>
      <c r="F43" s="164"/>
      <c r="G43" s="125"/>
      <c r="H43" s="125"/>
      <c r="I43" s="126"/>
      <c r="J43" s="190"/>
    </row>
    <row r="44" s="191" customFormat="true" ht="18.75" hidden="true" customHeight="true" outlineLevel="0" collapsed="false">
      <c r="A44" s="155"/>
      <c r="B44" s="145"/>
      <c r="C44" s="122"/>
      <c r="D44" s="156"/>
      <c r="E44" s="181"/>
      <c r="F44" s="182"/>
      <c r="G44" s="192"/>
      <c r="H44" s="192"/>
      <c r="I44" s="193"/>
      <c r="J44" s="190"/>
    </row>
    <row r="45" s="179" customFormat="true" ht="18.75" hidden="true" customHeight="true" outlineLevel="0" collapsed="false">
      <c r="A45" s="194"/>
      <c r="B45" s="145"/>
      <c r="C45" s="195"/>
      <c r="D45" s="196"/>
      <c r="E45" s="185"/>
      <c r="F45" s="186"/>
      <c r="G45" s="192"/>
      <c r="H45" s="192"/>
      <c r="I45" s="193"/>
      <c r="J45" s="178"/>
    </row>
    <row r="46" s="179" customFormat="true" ht="18.75" hidden="true" customHeight="true" outlineLevel="0" collapsed="false">
      <c r="A46" s="197"/>
      <c r="B46" s="122"/>
      <c r="C46" s="198"/>
      <c r="D46" s="198"/>
      <c r="E46" s="181"/>
      <c r="F46" s="188"/>
      <c r="G46" s="198"/>
      <c r="H46" s="198"/>
      <c r="I46" s="184"/>
      <c r="J46" s="178"/>
    </row>
    <row r="47" s="191" customFormat="true" ht="56.25" hidden="false" customHeight="true" outlineLevel="0" collapsed="false">
      <c r="A47" s="130" t="s">
        <v>207</v>
      </c>
      <c r="B47" s="134" t="s">
        <v>150</v>
      </c>
      <c r="C47" s="123" t="s">
        <v>152</v>
      </c>
      <c r="D47" s="124" t="s">
        <v>206</v>
      </c>
      <c r="E47" s="189" t="s">
        <v>208</v>
      </c>
      <c r="F47" s="164" t="s">
        <v>157</v>
      </c>
      <c r="G47" s="125"/>
      <c r="H47" s="125"/>
      <c r="I47" s="126" t="n">
        <f aca="false">+I48</f>
        <v>376.497</v>
      </c>
      <c r="J47" s="190"/>
    </row>
    <row r="48" s="191" customFormat="true" ht="57.75" hidden="false" customHeight="true" outlineLevel="0" collapsed="false">
      <c r="A48" s="155" t="s">
        <v>209</v>
      </c>
      <c r="B48" s="145" t="s">
        <v>150</v>
      </c>
      <c r="C48" s="122" t="s">
        <v>152</v>
      </c>
      <c r="D48" s="156" t="s">
        <v>206</v>
      </c>
      <c r="E48" s="199" t="s">
        <v>210</v>
      </c>
      <c r="F48" s="200" t="s">
        <v>157</v>
      </c>
      <c r="G48" s="183"/>
      <c r="H48" s="183"/>
      <c r="I48" s="184" t="n">
        <f aca="false">+I50</f>
        <v>376.497</v>
      </c>
      <c r="J48" s="190" t="s">
        <v>211</v>
      </c>
    </row>
    <row r="49" s="191" customFormat="true" ht="51.75" hidden="false" customHeight="true" outlineLevel="0" collapsed="false">
      <c r="A49" s="201" t="s">
        <v>212</v>
      </c>
      <c r="B49" s="145" t="s">
        <v>150</v>
      </c>
      <c r="C49" s="122" t="s">
        <v>152</v>
      </c>
      <c r="D49" s="156" t="s">
        <v>206</v>
      </c>
      <c r="E49" s="185" t="s">
        <v>213</v>
      </c>
      <c r="F49" s="202" t="s">
        <v>157</v>
      </c>
      <c r="G49" s="183"/>
      <c r="H49" s="183"/>
      <c r="I49" s="184" t="n">
        <f aca="false">I50</f>
        <v>376.497</v>
      </c>
      <c r="J49" s="190"/>
    </row>
    <row r="50" s="153" customFormat="true" ht="18.75" hidden="false" customHeight="true" outlineLevel="0" collapsed="false">
      <c r="A50" s="203" t="s">
        <v>214</v>
      </c>
      <c r="B50" s="145" t="s">
        <v>150</v>
      </c>
      <c r="C50" s="146" t="s">
        <v>152</v>
      </c>
      <c r="D50" s="147" t="s">
        <v>206</v>
      </c>
      <c r="E50" s="174" t="s">
        <v>213</v>
      </c>
      <c r="F50" s="175" t="s">
        <v>215</v>
      </c>
      <c r="G50" s="204"/>
      <c r="H50" s="204"/>
      <c r="I50" s="205" t="n">
        <f aca="false">I51+I52</f>
        <v>376.497</v>
      </c>
      <c r="J50" s="190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/>
      <c r="DO50" s="191"/>
      <c r="DP50" s="191"/>
      <c r="DQ50" s="191"/>
      <c r="DR50" s="191"/>
      <c r="DS50" s="191"/>
      <c r="DT50" s="191"/>
      <c r="DU50" s="191"/>
      <c r="DV50" s="191"/>
      <c r="DW50" s="191"/>
      <c r="DX50" s="191"/>
      <c r="DY50" s="191"/>
      <c r="DZ50" s="191"/>
      <c r="EA50" s="191"/>
      <c r="EB50" s="191"/>
      <c r="EC50" s="191"/>
      <c r="ED50" s="191"/>
      <c r="EE50" s="191"/>
      <c r="EF50" s="191"/>
      <c r="EG50" s="191"/>
      <c r="EH50" s="191"/>
      <c r="EI50" s="191"/>
      <c r="EJ50" s="191"/>
      <c r="EK50" s="191"/>
      <c r="EL50" s="191"/>
      <c r="EM50" s="191"/>
      <c r="EN50" s="191"/>
      <c r="EO50" s="191"/>
      <c r="EP50" s="191"/>
      <c r="EQ50" s="191"/>
      <c r="ER50" s="191"/>
      <c r="ES50" s="191"/>
      <c r="ET50" s="191"/>
      <c r="EU50" s="191"/>
      <c r="EV50" s="191"/>
      <c r="EW50" s="191"/>
      <c r="EX50" s="191"/>
      <c r="EY50" s="191"/>
      <c r="EZ50" s="191"/>
      <c r="FA50" s="191"/>
      <c r="FB50" s="191"/>
      <c r="FC50" s="191"/>
      <c r="FD50" s="191"/>
      <c r="FE50" s="191"/>
      <c r="FF50" s="191"/>
      <c r="FG50" s="191"/>
      <c r="FH50" s="191"/>
      <c r="FI50" s="191"/>
      <c r="FJ50" s="191"/>
      <c r="FK50" s="191"/>
      <c r="FL50" s="191"/>
      <c r="FM50" s="191"/>
      <c r="FN50" s="191"/>
      <c r="FO50" s="191"/>
      <c r="FP50" s="191"/>
      <c r="FQ50" s="191"/>
      <c r="FR50" s="191"/>
      <c r="FS50" s="191"/>
      <c r="FT50" s="191"/>
      <c r="FU50" s="191"/>
      <c r="FV50" s="191"/>
      <c r="FW50" s="191"/>
      <c r="FX50" s="191"/>
      <c r="FY50" s="191"/>
      <c r="FZ50" s="191"/>
      <c r="GA50" s="191"/>
      <c r="GB50" s="191"/>
      <c r="GC50" s="191"/>
      <c r="GD50" s="191"/>
      <c r="GE50" s="191"/>
      <c r="GF50" s="191"/>
      <c r="GG50" s="191"/>
      <c r="GH50" s="191"/>
      <c r="GI50" s="191"/>
      <c r="GJ50" s="191"/>
      <c r="GK50" s="191"/>
      <c r="GL50" s="191"/>
      <c r="GM50" s="191"/>
      <c r="GN50" s="191"/>
      <c r="GO50" s="191"/>
      <c r="GP50" s="191"/>
      <c r="GQ50" s="191"/>
      <c r="GR50" s="191"/>
      <c r="GS50" s="191"/>
      <c r="GT50" s="191"/>
      <c r="GU50" s="191"/>
      <c r="GV50" s="191"/>
      <c r="GW50" s="191"/>
      <c r="GX50" s="191"/>
      <c r="GY50" s="191"/>
      <c r="GZ50" s="191"/>
      <c r="HA50" s="191"/>
      <c r="HB50" s="191"/>
      <c r="HC50" s="191"/>
      <c r="HD50" s="191"/>
      <c r="HE50" s="191"/>
      <c r="HF50" s="191"/>
      <c r="HG50" s="191"/>
      <c r="HH50" s="191"/>
      <c r="HI50" s="191"/>
      <c r="HJ50" s="191"/>
      <c r="HK50" s="191"/>
      <c r="HL50" s="191"/>
      <c r="HM50" s="191"/>
      <c r="HN50" s="191"/>
      <c r="HO50" s="191"/>
      <c r="HP50" s="191"/>
      <c r="HQ50" s="191"/>
      <c r="HR50" s="191"/>
      <c r="HS50" s="191"/>
      <c r="HT50" s="191"/>
      <c r="HU50" s="191"/>
      <c r="HV50" s="191"/>
      <c r="HW50" s="191"/>
      <c r="HX50" s="191"/>
      <c r="HY50" s="191"/>
      <c r="HZ50" s="191"/>
      <c r="IA50" s="191"/>
      <c r="IB50" s="191"/>
      <c r="IC50" s="191"/>
      <c r="ID50" s="191"/>
      <c r="IE50" s="191"/>
      <c r="IF50" s="191"/>
      <c r="IG50" s="191"/>
      <c r="IH50" s="191"/>
      <c r="II50" s="191"/>
      <c r="IJ50" s="191"/>
      <c r="IK50" s="191"/>
      <c r="IL50" s="191"/>
      <c r="IM50" s="191"/>
      <c r="IN50" s="191"/>
      <c r="IO50" s="191"/>
      <c r="IP50" s="191"/>
    </row>
    <row r="51" s="153" customFormat="true" ht="56.25" hidden="true" customHeight="false" outlineLevel="0" collapsed="false">
      <c r="A51" s="206" t="s">
        <v>162</v>
      </c>
      <c r="B51" s="207" t="s">
        <v>150</v>
      </c>
      <c r="C51" s="208" t="s">
        <v>152</v>
      </c>
      <c r="D51" s="209" t="s">
        <v>206</v>
      </c>
      <c r="E51" s="210" t="s">
        <v>216</v>
      </c>
      <c r="F51" s="211" t="s">
        <v>215</v>
      </c>
      <c r="G51" s="212" t="s">
        <v>163</v>
      </c>
      <c r="H51" s="212"/>
      <c r="I51" s="213" t="n">
        <f aca="false">2-2</f>
        <v>0</v>
      </c>
      <c r="J51" s="190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  <c r="BI51" s="191"/>
      <c r="BJ51" s="191"/>
      <c r="BK51" s="191"/>
      <c r="BL51" s="191"/>
      <c r="BM51" s="191"/>
      <c r="BN51" s="191"/>
      <c r="BO51" s="191"/>
      <c r="BP51" s="191"/>
      <c r="BQ51" s="191"/>
      <c r="BR51" s="191"/>
      <c r="BS51" s="191"/>
      <c r="BT51" s="191"/>
      <c r="BU51" s="191"/>
      <c r="BV51" s="191"/>
      <c r="BW51" s="191"/>
      <c r="BX51" s="191"/>
      <c r="BY51" s="191"/>
      <c r="BZ51" s="191"/>
      <c r="CA51" s="191"/>
      <c r="CB51" s="191"/>
      <c r="CC51" s="191"/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  <c r="DA51" s="191"/>
      <c r="DB51" s="191"/>
      <c r="DC51" s="191"/>
      <c r="DD51" s="191"/>
      <c r="DE51" s="191"/>
      <c r="DF51" s="191"/>
      <c r="DG51" s="191"/>
      <c r="DH51" s="191"/>
      <c r="DI51" s="191"/>
      <c r="DJ51" s="191"/>
      <c r="DK51" s="191"/>
      <c r="DL51" s="191"/>
      <c r="DM51" s="191"/>
      <c r="DN51" s="191"/>
      <c r="DO51" s="191"/>
      <c r="DP51" s="191"/>
      <c r="DQ51" s="191"/>
      <c r="DR51" s="191"/>
      <c r="DS51" s="191"/>
      <c r="DT51" s="191"/>
      <c r="DU51" s="191"/>
      <c r="DV51" s="191"/>
      <c r="DW51" s="191"/>
      <c r="DX51" s="191"/>
      <c r="DY51" s="191"/>
      <c r="DZ51" s="191"/>
      <c r="EA51" s="191"/>
      <c r="EB51" s="191"/>
      <c r="EC51" s="191"/>
      <c r="ED51" s="191"/>
      <c r="EE51" s="191"/>
      <c r="EF51" s="191"/>
      <c r="EG51" s="191"/>
      <c r="EH51" s="191"/>
      <c r="EI51" s="191"/>
      <c r="EJ51" s="191"/>
      <c r="EK51" s="191"/>
      <c r="EL51" s="191"/>
      <c r="EM51" s="191"/>
      <c r="EN51" s="191"/>
      <c r="EO51" s="191"/>
      <c r="EP51" s="191"/>
      <c r="EQ51" s="191"/>
      <c r="ER51" s="191"/>
      <c r="ES51" s="191"/>
      <c r="ET51" s="191"/>
      <c r="EU51" s="191"/>
      <c r="EV51" s="191"/>
      <c r="EW51" s="191"/>
      <c r="EX51" s="191"/>
      <c r="EY51" s="191"/>
      <c r="EZ51" s="191"/>
      <c r="FA51" s="191"/>
      <c r="FB51" s="191"/>
      <c r="FC51" s="191"/>
      <c r="FD51" s="191"/>
      <c r="FE51" s="191"/>
      <c r="FF51" s="191"/>
      <c r="FG51" s="191"/>
      <c r="FH51" s="191"/>
      <c r="FI51" s="191"/>
      <c r="FJ51" s="191"/>
      <c r="FK51" s="191"/>
      <c r="FL51" s="191"/>
      <c r="FM51" s="191"/>
      <c r="FN51" s="191"/>
      <c r="FO51" s="191"/>
      <c r="FP51" s="191"/>
      <c r="FQ51" s="191"/>
      <c r="FR51" s="191"/>
      <c r="FS51" s="191"/>
      <c r="FT51" s="191"/>
      <c r="FU51" s="191"/>
      <c r="FV51" s="191"/>
      <c r="FW51" s="191"/>
      <c r="FX51" s="191"/>
      <c r="FY51" s="191"/>
      <c r="FZ51" s="191"/>
      <c r="GA51" s="191"/>
      <c r="GB51" s="191"/>
      <c r="GC51" s="191"/>
      <c r="GD51" s="191"/>
      <c r="GE51" s="191"/>
      <c r="GF51" s="191"/>
      <c r="GG51" s="191"/>
      <c r="GH51" s="191"/>
      <c r="GI51" s="191"/>
      <c r="GJ51" s="191"/>
      <c r="GK51" s="191"/>
      <c r="GL51" s="191"/>
      <c r="GM51" s="191"/>
      <c r="GN51" s="191"/>
      <c r="GO51" s="191"/>
      <c r="GP51" s="191"/>
      <c r="GQ51" s="191"/>
      <c r="GR51" s="191"/>
      <c r="GS51" s="191"/>
      <c r="GT51" s="191"/>
      <c r="GU51" s="191"/>
      <c r="GV51" s="191"/>
      <c r="GW51" s="191"/>
      <c r="GX51" s="191"/>
      <c r="GY51" s="191"/>
      <c r="GZ51" s="191"/>
      <c r="HA51" s="191"/>
      <c r="HB51" s="191"/>
      <c r="HC51" s="191"/>
      <c r="HD51" s="191"/>
      <c r="HE51" s="191"/>
      <c r="HF51" s="191"/>
      <c r="HG51" s="191"/>
      <c r="HH51" s="191"/>
      <c r="HI51" s="191"/>
      <c r="HJ51" s="191"/>
      <c r="HK51" s="191"/>
      <c r="HL51" s="191"/>
      <c r="HM51" s="191"/>
      <c r="HN51" s="191"/>
      <c r="HO51" s="191"/>
      <c r="HP51" s="191"/>
      <c r="HQ51" s="191"/>
      <c r="HR51" s="191"/>
      <c r="HS51" s="191"/>
      <c r="HT51" s="191"/>
      <c r="HU51" s="191"/>
      <c r="HV51" s="191"/>
      <c r="HW51" s="191"/>
      <c r="HX51" s="191"/>
      <c r="HY51" s="191"/>
      <c r="HZ51" s="191"/>
      <c r="IA51" s="191"/>
      <c r="IB51" s="191"/>
      <c r="IC51" s="191"/>
      <c r="ID51" s="191"/>
      <c r="IE51" s="191"/>
      <c r="IF51" s="191"/>
      <c r="IG51" s="191"/>
      <c r="IH51" s="191"/>
      <c r="II51" s="191"/>
      <c r="IJ51" s="191"/>
      <c r="IK51" s="191"/>
      <c r="IL51" s="191"/>
      <c r="IM51" s="191"/>
      <c r="IN51" s="191"/>
      <c r="IO51" s="191"/>
      <c r="IP51" s="191"/>
    </row>
    <row r="52" s="153" customFormat="true" ht="21" hidden="false" customHeight="true" outlineLevel="0" collapsed="false">
      <c r="A52" s="214" t="s">
        <v>172</v>
      </c>
      <c r="B52" s="122" t="s">
        <v>150</v>
      </c>
      <c r="C52" s="122" t="s">
        <v>152</v>
      </c>
      <c r="D52" s="122" t="s">
        <v>206</v>
      </c>
      <c r="E52" s="174" t="s">
        <v>213</v>
      </c>
      <c r="F52" s="175" t="s">
        <v>215</v>
      </c>
      <c r="G52" s="122" t="s">
        <v>173</v>
      </c>
      <c r="H52" s="122"/>
      <c r="I52" s="215" t="n">
        <f aca="false">550-43.613-119.5-10.39</f>
        <v>376.497</v>
      </c>
      <c r="J52" s="190" t="n">
        <f aca="false">138.22+248.667</f>
        <v>386.887</v>
      </c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91"/>
      <c r="BQ52" s="191"/>
      <c r="BR52" s="191"/>
      <c r="BS52" s="191"/>
      <c r="BT52" s="191"/>
      <c r="BU52" s="191"/>
      <c r="BV52" s="191"/>
      <c r="BW52" s="191"/>
      <c r="BX52" s="191"/>
      <c r="BY52" s="191"/>
      <c r="BZ52" s="191"/>
      <c r="CA52" s="191"/>
      <c r="CB52" s="191"/>
      <c r="CC52" s="191"/>
      <c r="CD52" s="191"/>
      <c r="CE52" s="191"/>
      <c r="CF52" s="191"/>
      <c r="CG52" s="191"/>
      <c r="CH52" s="191"/>
      <c r="CI52" s="191"/>
      <c r="CJ52" s="191"/>
      <c r="CK52" s="191"/>
      <c r="CL52" s="191"/>
      <c r="CM52" s="191"/>
      <c r="CN52" s="191"/>
      <c r="CO52" s="191"/>
      <c r="CP52" s="191"/>
      <c r="CQ52" s="191"/>
      <c r="CR52" s="191"/>
      <c r="CS52" s="191"/>
      <c r="CT52" s="191"/>
      <c r="CU52" s="191"/>
      <c r="CV52" s="191"/>
      <c r="CW52" s="191"/>
      <c r="CX52" s="191"/>
      <c r="CY52" s="191"/>
      <c r="CZ52" s="191"/>
      <c r="DA52" s="191"/>
      <c r="DB52" s="191"/>
      <c r="DC52" s="191"/>
      <c r="DD52" s="191"/>
      <c r="DE52" s="191"/>
      <c r="DF52" s="191"/>
      <c r="DG52" s="191"/>
      <c r="DH52" s="191"/>
      <c r="DI52" s="191"/>
      <c r="DJ52" s="191"/>
      <c r="DK52" s="191"/>
      <c r="DL52" s="191"/>
      <c r="DM52" s="191"/>
      <c r="DN52" s="191"/>
      <c r="DO52" s="191"/>
      <c r="DP52" s="191"/>
      <c r="DQ52" s="191"/>
      <c r="DR52" s="191"/>
      <c r="DS52" s="191"/>
      <c r="DT52" s="191"/>
      <c r="DU52" s="191"/>
      <c r="DV52" s="191"/>
      <c r="DW52" s="191"/>
      <c r="DX52" s="191"/>
      <c r="DY52" s="191"/>
      <c r="DZ52" s="191"/>
      <c r="EA52" s="191"/>
      <c r="EB52" s="191"/>
      <c r="EC52" s="191"/>
      <c r="ED52" s="191"/>
      <c r="EE52" s="191"/>
      <c r="EF52" s="191"/>
      <c r="EG52" s="191"/>
      <c r="EH52" s="191"/>
      <c r="EI52" s="191"/>
      <c r="EJ52" s="191"/>
      <c r="EK52" s="191"/>
      <c r="EL52" s="191"/>
      <c r="EM52" s="191"/>
      <c r="EN52" s="191"/>
      <c r="EO52" s="191"/>
      <c r="EP52" s="191"/>
      <c r="EQ52" s="191"/>
      <c r="ER52" s="191"/>
      <c r="ES52" s="191"/>
      <c r="ET52" s="191"/>
      <c r="EU52" s="191"/>
      <c r="EV52" s="191"/>
      <c r="EW52" s="191"/>
      <c r="EX52" s="191"/>
      <c r="EY52" s="191"/>
      <c r="EZ52" s="191"/>
      <c r="FA52" s="191"/>
      <c r="FB52" s="191"/>
      <c r="FC52" s="191"/>
      <c r="FD52" s="191"/>
      <c r="FE52" s="191"/>
      <c r="FF52" s="191"/>
      <c r="FG52" s="191"/>
      <c r="FH52" s="191"/>
      <c r="FI52" s="191"/>
      <c r="FJ52" s="191"/>
      <c r="FK52" s="191"/>
      <c r="FL52" s="191"/>
      <c r="FM52" s="191"/>
      <c r="FN52" s="191"/>
      <c r="FO52" s="191"/>
      <c r="FP52" s="191"/>
      <c r="FQ52" s="191"/>
      <c r="FR52" s="191"/>
      <c r="FS52" s="191"/>
      <c r="FT52" s="191"/>
      <c r="FU52" s="191"/>
      <c r="FV52" s="191"/>
      <c r="FW52" s="191"/>
      <c r="FX52" s="191"/>
      <c r="FY52" s="191"/>
      <c r="FZ52" s="191"/>
      <c r="GA52" s="191"/>
      <c r="GB52" s="191"/>
      <c r="GC52" s="191"/>
      <c r="GD52" s="191"/>
      <c r="GE52" s="191"/>
      <c r="GF52" s="191"/>
      <c r="GG52" s="191"/>
      <c r="GH52" s="191"/>
      <c r="GI52" s="191"/>
      <c r="GJ52" s="191"/>
      <c r="GK52" s="191"/>
      <c r="GL52" s="191"/>
      <c r="GM52" s="191"/>
      <c r="GN52" s="191"/>
      <c r="GO52" s="191"/>
      <c r="GP52" s="191"/>
      <c r="GQ52" s="191"/>
      <c r="GR52" s="191"/>
      <c r="GS52" s="191"/>
      <c r="GT52" s="191"/>
      <c r="GU52" s="191"/>
      <c r="GV52" s="191"/>
      <c r="GW52" s="191"/>
      <c r="GX52" s="191"/>
      <c r="GY52" s="191"/>
      <c r="GZ52" s="191"/>
      <c r="HA52" s="191"/>
      <c r="HB52" s="191"/>
      <c r="HC52" s="191"/>
      <c r="HD52" s="191"/>
      <c r="HE52" s="191"/>
      <c r="HF52" s="191"/>
      <c r="HG52" s="191"/>
      <c r="HH52" s="191"/>
      <c r="HI52" s="191"/>
      <c r="HJ52" s="191"/>
      <c r="HK52" s="191"/>
      <c r="HL52" s="191"/>
      <c r="HM52" s="191"/>
      <c r="HN52" s="191"/>
      <c r="HO52" s="191"/>
      <c r="HP52" s="191"/>
      <c r="HQ52" s="191"/>
      <c r="HR52" s="191"/>
      <c r="HS52" s="191"/>
      <c r="HT52" s="191"/>
      <c r="HU52" s="191"/>
      <c r="HV52" s="191"/>
      <c r="HW52" s="191"/>
      <c r="HX52" s="191"/>
      <c r="HY52" s="191"/>
      <c r="HZ52" s="191"/>
      <c r="IA52" s="191"/>
      <c r="IB52" s="191"/>
      <c r="IC52" s="191"/>
      <c r="ID52" s="191"/>
      <c r="IE52" s="191"/>
      <c r="IF52" s="191"/>
      <c r="IG52" s="191"/>
      <c r="IH52" s="191"/>
      <c r="II52" s="191"/>
      <c r="IJ52" s="191"/>
      <c r="IK52" s="191"/>
      <c r="IL52" s="191"/>
      <c r="IM52" s="191"/>
      <c r="IN52" s="191"/>
      <c r="IO52" s="191"/>
      <c r="IP52" s="191"/>
    </row>
    <row r="53" s="191" customFormat="true" ht="21.75" hidden="false" customHeight="true" outlineLevel="0" collapsed="false">
      <c r="A53" s="216" t="s">
        <v>217</v>
      </c>
      <c r="B53" s="134" t="s">
        <v>150</v>
      </c>
      <c r="C53" s="170" t="s">
        <v>152</v>
      </c>
      <c r="D53" s="217" t="n">
        <v>13</v>
      </c>
      <c r="E53" s="218" t="s">
        <v>218</v>
      </c>
      <c r="F53" s="219" t="s">
        <v>157</v>
      </c>
      <c r="G53" s="220"/>
      <c r="H53" s="173"/>
      <c r="I53" s="221" t="n">
        <f aca="false">+I54</f>
        <v>394.2</v>
      </c>
      <c r="J53" s="178" t="s">
        <v>219</v>
      </c>
    </row>
    <row r="54" s="179" customFormat="true" ht="19.5" hidden="false" customHeight="true" outlineLevel="0" collapsed="false">
      <c r="A54" s="155" t="s">
        <v>220</v>
      </c>
      <c r="B54" s="145" t="s">
        <v>150</v>
      </c>
      <c r="C54" s="122" t="s">
        <v>152</v>
      </c>
      <c r="D54" s="187" t="n">
        <v>13</v>
      </c>
      <c r="E54" s="185" t="s">
        <v>221</v>
      </c>
      <c r="F54" s="202" t="s">
        <v>157</v>
      </c>
      <c r="G54" s="183"/>
      <c r="H54" s="222"/>
      <c r="I54" s="184" t="n">
        <f aca="false">I55</f>
        <v>394.2</v>
      </c>
      <c r="J54" s="178"/>
    </row>
    <row r="55" s="179" customFormat="true" ht="23.25" hidden="false" customHeight="true" outlineLevel="0" collapsed="false">
      <c r="A55" s="162" t="s">
        <v>222</v>
      </c>
      <c r="B55" s="145" t="s">
        <v>150</v>
      </c>
      <c r="C55" s="198" t="s">
        <v>152</v>
      </c>
      <c r="D55" s="187" t="n">
        <v>13</v>
      </c>
      <c r="E55" s="185" t="s">
        <v>221</v>
      </c>
      <c r="F55" s="202" t="s">
        <v>223</v>
      </c>
      <c r="G55" s="183"/>
      <c r="H55" s="222"/>
      <c r="I55" s="184" t="n">
        <f aca="false">I56+I57</f>
        <v>394.2</v>
      </c>
      <c r="J55" s="178"/>
    </row>
    <row r="56" s="179" customFormat="true" ht="16.5" hidden="false" customHeight="true" outlineLevel="0" collapsed="false">
      <c r="A56" s="161" t="s">
        <v>172</v>
      </c>
      <c r="B56" s="122" t="s">
        <v>150</v>
      </c>
      <c r="C56" s="122" t="s">
        <v>152</v>
      </c>
      <c r="D56" s="187" t="n">
        <v>13</v>
      </c>
      <c r="E56" s="181" t="s">
        <v>221</v>
      </c>
      <c r="F56" s="182" t="s">
        <v>223</v>
      </c>
      <c r="G56" s="122" t="s">
        <v>173</v>
      </c>
      <c r="H56" s="223"/>
      <c r="I56" s="224" t="n">
        <v>89.022</v>
      </c>
      <c r="J56" s="178" t="s">
        <v>170</v>
      </c>
    </row>
    <row r="57" s="179" customFormat="true" ht="18.75" hidden="false" customHeight="true" outlineLevel="0" collapsed="false">
      <c r="A57" s="225" t="s">
        <v>174</v>
      </c>
      <c r="B57" s="226" t="s">
        <v>150</v>
      </c>
      <c r="C57" s="227" t="s">
        <v>152</v>
      </c>
      <c r="D57" s="228" t="n">
        <v>13</v>
      </c>
      <c r="E57" s="229" t="s">
        <v>224</v>
      </c>
      <c r="F57" s="229"/>
      <c r="G57" s="230" t="s">
        <v>175</v>
      </c>
      <c r="H57" s="231"/>
      <c r="I57" s="232" t="n">
        <v>305.178</v>
      </c>
      <c r="J57" s="178"/>
    </row>
    <row r="58" s="179" customFormat="true" ht="21.75" hidden="false" customHeight="true" outlineLevel="0" collapsed="false">
      <c r="A58" s="233" t="s">
        <v>192</v>
      </c>
      <c r="B58" s="134" t="s">
        <v>150</v>
      </c>
      <c r="C58" s="123" t="s">
        <v>152</v>
      </c>
      <c r="D58" s="123" t="s">
        <v>206</v>
      </c>
      <c r="E58" s="137" t="s">
        <v>193</v>
      </c>
      <c r="F58" s="164" t="s">
        <v>157</v>
      </c>
      <c r="G58" s="125"/>
      <c r="H58" s="234"/>
      <c r="I58" s="126" t="n">
        <f aca="false">+I59</f>
        <v>20</v>
      </c>
      <c r="J58" s="178"/>
    </row>
    <row r="59" s="179" customFormat="true" ht="21.75" hidden="false" customHeight="true" outlineLevel="0" collapsed="false">
      <c r="A59" s="235" t="s">
        <v>225</v>
      </c>
      <c r="B59" s="145" t="s">
        <v>150</v>
      </c>
      <c r="C59" s="122" t="s">
        <v>152</v>
      </c>
      <c r="D59" s="122" t="s">
        <v>206</v>
      </c>
      <c r="E59" s="174" t="s">
        <v>226</v>
      </c>
      <c r="F59" s="202" t="s">
        <v>157</v>
      </c>
      <c r="G59" s="236"/>
      <c r="H59" s="236"/>
      <c r="I59" s="184" t="n">
        <f aca="false">+I60</f>
        <v>20</v>
      </c>
      <c r="J59" s="178"/>
    </row>
    <row r="60" s="243" customFormat="true" ht="24.75" hidden="false" customHeight="true" outlineLevel="0" collapsed="false">
      <c r="A60" s="162" t="s">
        <v>227</v>
      </c>
      <c r="B60" s="237" t="s">
        <v>150</v>
      </c>
      <c r="C60" s="238" t="s">
        <v>152</v>
      </c>
      <c r="D60" s="238" t="n">
        <v>13</v>
      </c>
      <c r="E60" s="239" t="s">
        <v>226</v>
      </c>
      <c r="F60" s="240" t="s">
        <v>228</v>
      </c>
      <c r="G60" s="238"/>
      <c r="H60" s="238"/>
      <c r="I60" s="241" t="n">
        <f aca="false">SUM(I61:I61)</f>
        <v>20</v>
      </c>
      <c r="J60" s="242"/>
      <c r="M60" s="244"/>
      <c r="N60" s="244"/>
      <c r="O60" s="244"/>
      <c r="P60" s="244"/>
      <c r="Q60" s="244"/>
      <c r="R60" s="244"/>
      <c r="S60" s="244"/>
      <c r="T60" s="244"/>
      <c r="U60" s="244"/>
      <c r="V60" s="244"/>
      <c r="W60" s="244"/>
      <c r="X60" s="244"/>
      <c r="Y60" s="244"/>
      <c r="Z60" s="244"/>
      <c r="AA60" s="244"/>
      <c r="AB60" s="244"/>
      <c r="AC60" s="244"/>
      <c r="AD60" s="244"/>
      <c r="AE60" s="244"/>
      <c r="AF60" s="244"/>
      <c r="AG60" s="244"/>
      <c r="AH60" s="244"/>
      <c r="AI60" s="244"/>
      <c r="AJ60" s="244"/>
      <c r="AK60" s="244"/>
      <c r="AL60" s="244"/>
      <c r="AM60" s="244"/>
      <c r="AN60" s="244"/>
      <c r="AO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244"/>
      <c r="BC60" s="244"/>
      <c r="BD60" s="244"/>
      <c r="BE60" s="244"/>
      <c r="BF60" s="244"/>
      <c r="BG60" s="244"/>
      <c r="BH60" s="244"/>
      <c r="BI60" s="244"/>
      <c r="BJ60" s="244"/>
      <c r="BK60" s="244"/>
      <c r="BL60" s="244"/>
      <c r="BM60" s="244"/>
      <c r="BN60" s="244"/>
      <c r="BO60" s="244"/>
      <c r="BP60" s="244"/>
      <c r="BQ60" s="244"/>
      <c r="BR60" s="244"/>
      <c r="BS60" s="244"/>
      <c r="BT60" s="244"/>
      <c r="BU60" s="244"/>
      <c r="BV60" s="244"/>
      <c r="BW60" s="244"/>
      <c r="BX60" s="244"/>
      <c r="BY60" s="244"/>
      <c r="BZ60" s="244"/>
      <c r="CA60" s="244"/>
      <c r="CB60" s="244"/>
      <c r="CC60" s="244"/>
      <c r="CD60" s="244"/>
      <c r="CE60" s="244"/>
      <c r="CF60" s="244"/>
      <c r="CG60" s="244"/>
      <c r="CH60" s="244"/>
      <c r="CI60" s="244"/>
      <c r="CJ60" s="244"/>
      <c r="CK60" s="244"/>
      <c r="CL60" s="244"/>
      <c r="CM60" s="244"/>
      <c r="CN60" s="244"/>
      <c r="CO60" s="244"/>
      <c r="CP60" s="244"/>
      <c r="CQ60" s="244"/>
      <c r="CR60" s="244"/>
      <c r="CS60" s="244"/>
      <c r="CT60" s="244"/>
      <c r="CU60" s="244"/>
      <c r="CV60" s="244"/>
      <c r="CW60" s="244"/>
      <c r="CX60" s="244"/>
      <c r="CY60" s="244"/>
      <c r="CZ60" s="244"/>
      <c r="DA60" s="244"/>
      <c r="DB60" s="244"/>
      <c r="DC60" s="244"/>
      <c r="DD60" s="244"/>
      <c r="DE60" s="244"/>
      <c r="DF60" s="244"/>
      <c r="DG60" s="244"/>
      <c r="DH60" s="244"/>
      <c r="DI60" s="244"/>
      <c r="DJ60" s="244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  <c r="FK60" s="244"/>
      <c r="FL60" s="244"/>
      <c r="FM60" s="244"/>
      <c r="FN60" s="244"/>
      <c r="FO60" s="244"/>
      <c r="FP60" s="244"/>
      <c r="FQ60" s="244"/>
      <c r="FR60" s="244"/>
      <c r="FS60" s="244"/>
      <c r="FT60" s="244"/>
      <c r="FU60" s="244"/>
      <c r="FV60" s="244"/>
      <c r="FW60" s="244"/>
      <c r="FX60" s="244"/>
      <c r="FY60" s="244"/>
      <c r="FZ60" s="244"/>
      <c r="GA60" s="244"/>
      <c r="GB60" s="244"/>
      <c r="GC60" s="244"/>
      <c r="GD60" s="244"/>
      <c r="GE60" s="244"/>
      <c r="GF60" s="244"/>
      <c r="GG60" s="244"/>
      <c r="GH60" s="244"/>
      <c r="GI60" s="244"/>
      <c r="GJ60" s="244"/>
      <c r="GK60" s="244"/>
      <c r="GL60" s="244"/>
      <c r="GM60" s="244"/>
      <c r="GN60" s="244"/>
      <c r="GO60" s="244"/>
      <c r="GP60" s="244"/>
      <c r="GQ60" s="244"/>
      <c r="GR60" s="244"/>
      <c r="GS60" s="244"/>
      <c r="GT60" s="244"/>
      <c r="GU60" s="244"/>
      <c r="GV60" s="244"/>
      <c r="GW60" s="244"/>
      <c r="GX60" s="244"/>
      <c r="GY60" s="244"/>
      <c r="GZ60" s="244"/>
      <c r="HA60" s="244"/>
      <c r="HB60" s="244"/>
      <c r="HC60" s="244"/>
      <c r="HD60" s="244"/>
      <c r="HE60" s="244"/>
      <c r="HF60" s="244"/>
      <c r="HG60" s="244"/>
      <c r="HH60" s="244"/>
      <c r="HI60" s="244"/>
      <c r="HJ60" s="244"/>
      <c r="HK60" s="244"/>
      <c r="HL60" s="244"/>
      <c r="HM60" s="244"/>
      <c r="HN60" s="244"/>
      <c r="HO60" s="244"/>
      <c r="HP60" s="244"/>
      <c r="HQ60" s="244"/>
      <c r="HR60" s="244"/>
      <c r="HS60" s="244"/>
      <c r="HT60" s="244"/>
      <c r="HU60" s="244"/>
      <c r="HV60" s="244"/>
      <c r="HW60" s="244"/>
      <c r="HX60" s="244"/>
      <c r="HY60" s="244"/>
      <c r="HZ60" s="244"/>
      <c r="IA60" s="244"/>
      <c r="IB60" s="244"/>
      <c r="IC60" s="244"/>
      <c r="ID60" s="244"/>
      <c r="IE60" s="244"/>
      <c r="IF60" s="244"/>
      <c r="IG60" s="244"/>
      <c r="IH60" s="244"/>
      <c r="II60" s="244"/>
      <c r="IJ60" s="244"/>
      <c r="IK60" s="244"/>
      <c r="IL60" s="244"/>
      <c r="IM60" s="244"/>
      <c r="IN60" s="244"/>
      <c r="IO60" s="244"/>
      <c r="IP60" s="244"/>
      <c r="IQ60" s="244"/>
      <c r="IR60" s="244"/>
      <c r="IS60" s="244"/>
      <c r="IT60" s="244"/>
      <c r="IU60" s="244"/>
      <c r="IV60" s="244"/>
    </row>
    <row r="61" s="243" customFormat="true" ht="19.5" hidden="false" customHeight="true" outlineLevel="0" collapsed="false">
      <c r="A61" s="161" t="s">
        <v>172</v>
      </c>
      <c r="B61" s="238" t="s">
        <v>150</v>
      </c>
      <c r="C61" s="238" t="s">
        <v>152</v>
      </c>
      <c r="D61" s="238" t="n">
        <v>13</v>
      </c>
      <c r="E61" s="239" t="s">
        <v>226</v>
      </c>
      <c r="F61" s="240" t="s">
        <v>228</v>
      </c>
      <c r="G61" s="238" t="s">
        <v>173</v>
      </c>
      <c r="H61" s="238"/>
      <c r="I61" s="241" t="n">
        <v>20</v>
      </c>
      <c r="J61" s="242" t="s">
        <v>229</v>
      </c>
      <c r="K61" s="245"/>
      <c r="M61" s="244"/>
      <c r="N61" s="244"/>
      <c r="O61" s="244"/>
      <c r="P61" s="244"/>
      <c r="Q61" s="244"/>
      <c r="R61" s="244"/>
      <c r="S61" s="244"/>
      <c r="T61" s="244"/>
      <c r="U61" s="244"/>
      <c r="V61" s="244"/>
      <c r="W61" s="244"/>
      <c r="X61" s="244"/>
      <c r="Y61" s="244"/>
      <c r="Z61" s="244"/>
      <c r="AA61" s="244"/>
      <c r="AB61" s="244"/>
      <c r="AC61" s="244"/>
      <c r="AD61" s="244"/>
      <c r="AE61" s="244"/>
      <c r="AF61" s="244"/>
      <c r="AG61" s="244"/>
      <c r="AH61" s="244"/>
      <c r="AI61" s="244"/>
      <c r="AJ61" s="244"/>
      <c r="AK61" s="244"/>
      <c r="AL61" s="244"/>
      <c r="AM61" s="244"/>
      <c r="AN61" s="244"/>
      <c r="AO61" s="244"/>
      <c r="AP61" s="244"/>
      <c r="AQ61" s="244"/>
      <c r="AR61" s="244"/>
      <c r="AS61" s="244"/>
      <c r="AT61" s="244"/>
      <c r="AU61" s="244"/>
      <c r="AV61" s="244"/>
      <c r="AW61" s="244"/>
      <c r="AX61" s="244"/>
      <c r="AY61" s="244"/>
      <c r="AZ61" s="244"/>
      <c r="BA61" s="244"/>
      <c r="BB61" s="244"/>
      <c r="BC61" s="244"/>
      <c r="BD61" s="244"/>
      <c r="BE61" s="244"/>
      <c r="BF61" s="244"/>
      <c r="BG61" s="244"/>
      <c r="BH61" s="244"/>
      <c r="BI61" s="244"/>
      <c r="BJ61" s="244"/>
      <c r="BK61" s="244"/>
      <c r="BL61" s="244"/>
      <c r="BM61" s="244"/>
      <c r="BN61" s="244"/>
      <c r="BO61" s="244"/>
      <c r="BP61" s="244"/>
      <c r="BQ61" s="244"/>
      <c r="BR61" s="244"/>
      <c r="BS61" s="244"/>
      <c r="BT61" s="244"/>
      <c r="BU61" s="244"/>
      <c r="BV61" s="244"/>
      <c r="BW61" s="244"/>
      <c r="BX61" s="244"/>
      <c r="BY61" s="244"/>
      <c r="BZ61" s="244"/>
      <c r="CA61" s="244"/>
      <c r="CB61" s="244"/>
      <c r="CC61" s="244"/>
      <c r="CD61" s="244"/>
      <c r="CE61" s="244"/>
      <c r="CF61" s="244"/>
      <c r="CG61" s="244"/>
      <c r="CH61" s="244"/>
      <c r="CI61" s="244"/>
      <c r="CJ61" s="244"/>
      <c r="CK61" s="244"/>
      <c r="CL61" s="244"/>
      <c r="CM61" s="244"/>
      <c r="CN61" s="244"/>
      <c r="CO61" s="244"/>
      <c r="CP61" s="244"/>
      <c r="CQ61" s="244"/>
      <c r="CR61" s="244"/>
      <c r="CS61" s="244"/>
      <c r="CT61" s="244"/>
      <c r="CU61" s="244"/>
      <c r="CV61" s="244"/>
      <c r="CW61" s="244"/>
      <c r="CX61" s="244"/>
      <c r="CY61" s="244"/>
      <c r="CZ61" s="244"/>
      <c r="DA61" s="244"/>
      <c r="DB61" s="244"/>
      <c r="DC61" s="244"/>
      <c r="DD61" s="244"/>
      <c r="DE61" s="244"/>
      <c r="DF61" s="244"/>
      <c r="DG61" s="244"/>
      <c r="DH61" s="244"/>
      <c r="DI61" s="244"/>
      <c r="DJ61" s="244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  <c r="FK61" s="244"/>
      <c r="FL61" s="244"/>
      <c r="FM61" s="244"/>
      <c r="FN61" s="244"/>
      <c r="FO61" s="244"/>
      <c r="FP61" s="244"/>
      <c r="FQ61" s="244"/>
      <c r="FR61" s="244"/>
      <c r="FS61" s="244"/>
      <c r="FT61" s="244"/>
      <c r="FU61" s="244"/>
      <c r="FV61" s="244"/>
      <c r="FW61" s="244"/>
      <c r="FX61" s="244"/>
      <c r="FY61" s="244"/>
      <c r="FZ61" s="244"/>
      <c r="GA61" s="244"/>
      <c r="GB61" s="244"/>
      <c r="GC61" s="244"/>
      <c r="GD61" s="244"/>
      <c r="GE61" s="244"/>
      <c r="GF61" s="244"/>
      <c r="GG61" s="244"/>
      <c r="GH61" s="244"/>
      <c r="GI61" s="244"/>
      <c r="GJ61" s="244"/>
      <c r="GK61" s="244"/>
      <c r="GL61" s="244"/>
      <c r="GM61" s="244"/>
      <c r="GN61" s="244"/>
      <c r="GO61" s="244"/>
      <c r="GP61" s="244"/>
      <c r="GQ61" s="244"/>
      <c r="GR61" s="244"/>
      <c r="GS61" s="244"/>
      <c r="GT61" s="244"/>
      <c r="GU61" s="244"/>
      <c r="GV61" s="244"/>
      <c r="GW61" s="244"/>
      <c r="GX61" s="244"/>
      <c r="GY61" s="244"/>
      <c r="GZ61" s="244"/>
      <c r="HA61" s="244"/>
      <c r="HB61" s="244"/>
      <c r="HC61" s="244"/>
      <c r="HD61" s="244"/>
      <c r="HE61" s="244"/>
      <c r="HF61" s="244"/>
      <c r="HG61" s="244"/>
      <c r="HH61" s="244"/>
      <c r="HI61" s="244"/>
      <c r="HJ61" s="244"/>
      <c r="HK61" s="244"/>
      <c r="HL61" s="244"/>
      <c r="HM61" s="244"/>
      <c r="HN61" s="244"/>
      <c r="HO61" s="244"/>
      <c r="HP61" s="244"/>
      <c r="HQ61" s="244"/>
      <c r="HR61" s="244"/>
      <c r="HS61" s="244"/>
      <c r="HT61" s="244"/>
      <c r="HU61" s="244"/>
      <c r="HV61" s="244"/>
      <c r="HW61" s="244"/>
      <c r="HX61" s="244"/>
      <c r="HY61" s="244"/>
      <c r="HZ61" s="244"/>
      <c r="IA61" s="244"/>
      <c r="IB61" s="244"/>
      <c r="IC61" s="244"/>
      <c r="ID61" s="244"/>
      <c r="IE61" s="244"/>
      <c r="IF61" s="244"/>
      <c r="IG61" s="244"/>
      <c r="IH61" s="244"/>
      <c r="II61" s="244"/>
      <c r="IJ61" s="244"/>
      <c r="IK61" s="244"/>
      <c r="IL61" s="244"/>
      <c r="IM61" s="244"/>
      <c r="IN61" s="244"/>
      <c r="IO61" s="244"/>
      <c r="IP61" s="244"/>
      <c r="IQ61" s="244"/>
      <c r="IR61" s="244"/>
      <c r="IS61" s="244"/>
      <c r="IT61" s="244"/>
      <c r="IU61" s="244"/>
      <c r="IV61" s="244"/>
    </row>
    <row r="62" s="243" customFormat="true" ht="22.5" hidden="false" customHeight="true" outlineLevel="0" collapsed="false">
      <c r="A62" s="246" t="s">
        <v>168</v>
      </c>
      <c r="B62" s="247" t="s">
        <v>150</v>
      </c>
      <c r="C62" s="247" t="s">
        <v>152</v>
      </c>
      <c r="D62" s="248" t="s">
        <v>206</v>
      </c>
      <c r="E62" s="249" t="s">
        <v>169</v>
      </c>
      <c r="F62" s="250" t="s">
        <v>157</v>
      </c>
      <c r="G62" s="251"/>
      <c r="H62" s="252" t="n">
        <f aca="false">H63+H66</f>
        <v>0</v>
      </c>
      <c r="I62" s="241" t="n">
        <f aca="false">I66+I63</f>
        <v>51.5</v>
      </c>
      <c r="J62" s="242"/>
      <c r="K62" s="245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R62" s="244"/>
      <c r="AS62" s="244"/>
      <c r="AT62" s="244"/>
      <c r="AU62" s="244"/>
      <c r="AV62" s="244"/>
      <c r="AW62" s="244"/>
      <c r="AX62" s="244"/>
      <c r="AY62" s="244"/>
      <c r="AZ62" s="244"/>
      <c r="BA62" s="244"/>
      <c r="BB62" s="244"/>
      <c r="BC62" s="244"/>
      <c r="BD62" s="244"/>
      <c r="BE62" s="244"/>
      <c r="BF62" s="244"/>
      <c r="BG62" s="244"/>
      <c r="BH62" s="244"/>
      <c r="BI62" s="244"/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  <c r="BW62" s="244"/>
      <c r="BX62" s="244"/>
      <c r="BY62" s="244"/>
      <c r="BZ62" s="244"/>
      <c r="CA62" s="244"/>
      <c r="CB62" s="244"/>
      <c r="CC62" s="244"/>
      <c r="CD62" s="244"/>
      <c r="CE62" s="244"/>
      <c r="CF62" s="244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  <c r="FK62" s="244"/>
      <c r="FL62" s="244"/>
      <c r="FM62" s="244"/>
      <c r="FN62" s="244"/>
      <c r="FO62" s="244"/>
      <c r="FP62" s="244"/>
      <c r="FQ62" s="244"/>
      <c r="FR62" s="244"/>
      <c r="FS62" s="244"/>
      <c r="FT62" s="244"/>
      <c r="FU62" s="244"/>
      <c r="FV62" s="244"/>
      <c r="FW62" s="244"/>
      <c r="FX62" s="244"/>
      <c r="FY62" s="244"/>
      <c r="FZ62" s="244"/>
      <c r="GA62" s="244"/>
      <c r="GB62" s="244"/>
      <c r="GC62" s="244"/>
      <c r="GD62" s="244"/>
      <c r="GE62" s="244"/>
      <c r="GF62" s="244"/>
      <c r="GG62" s="244"/>
      <c r="GH62" s="244"/>
      <c r="GI62" s="244"/>
      <c r="GJ62" s="244"/>
      <c r="GK62" s="244"/>
      <c r="GL62" s="244"/>
      <c r="GM62" s="244"/>
      <c r="GN62" s="244"/>
      <c r="GO62" s="244"/>
      <c r="GP62" s="244"/>
      <c r="GQ62" s="244"/>
      <c r="GR62" s="244"/>
      <c r="GS62" s="244"/>
      <c r="GT62" s="244"/>
      <c r="GU62" s="244"/>
      <c r="GV62" s="244"/>
      <c r="GW62" s="244"/>
      <c r="GX62" s="244"/>
      <c r="GY62" s="244"/>
      <c r="GZ62" s="244"/>
      <c r="HA62" s="244"/>
      <c r="HB62" s="244"/>
      <c r="HC62" s="244"/>
      <c r="HD62" s="244"/>
      <c r="HE62" s="244"/>
      <c r="HF62" s="244"/>
      <c r="HG62" s="244"/>
      <c r="HH62" s="244"/>
      <c r="HI62" s="244"/>
      <c r="HJ62" s="244"/>
      <c r="HK62" s="244"/>
      <c r="HL62" s="244"/>
      <c r="HM62" s="244"/>
      <c r="HN62" s="244"/>
      <c r="HO62" s="244"/>
      <c r="HP62" s="244"/>
      <c r="HQ62" s="244"/>
      <c r="HR62" s="244"/>
      <c r="HS62" s="244"/>
      <c r="HT62" s="244"/>
      <c r="HU62" s="244"/>
      <c r="HV62" s="244"/>
      <c r="HW62" s="244"/>
      <c r="HX62" s="244"/>
      <c r="HY62" s="244"/>
      <c r="HZ62" s="244"/>
      <c r="IA62" s="244"/>
      <c r="IB62" s="244"/>
      <c r="IC62" s="244"/>
      <c r="ID62" s="244"/>
      <c r="IE62" s="244"/>
      <c r="IF62" s="244"/>
      <c r="IG62" s="244"/>
      <c r="IH62" s="244"/>
      <c r="II62" s="244"/>
      <c r="IJ62" s="244"/>
      <c r="IK62" s="244"/>
      <c r="IL62" s="244"/>
      <c r="IM62" s="244"/>
      <c r="IN62" s="244"/>
      <c r="IO62" s="244"/>
      <c r="IP62" s="244"/>
      <c r="IQ62" s="244"/>
      <c r="IR62" s="244"/>
      <c r="IS62" s="244"/>
      <c r="IT62" s="244"/>
      <c r="IU62" s="244"/>
      <c r="IV62" s="244"/>
    </row>
    <row r="63" s="243" customFormat="true" ht="29.25" hidden="false" customHeight="true" outlineLevel="0" collapsed="false">
      <c r="A63" s="253" t="s">
        <v>230</v>
      </c>
      <c r="B63" s="254" t="s">
        <v>150</v>
      </c>
      <c r="C63" s="254" t="s">
        <v>152</v>
      </c>
      <c r="D63" s="254" t="s">
        <v>206</v>
      </c>
      <c r="E63" s="255" t="s">
        <v>169</v>
      </c>
      <c r="F63" s="256" t="s">
        <v>231</v>
      </c>
      <c r="G63" s="257"/>
      <c r="H63" s="258" t="n">
        <f aca="false">H64+H65</f>
        <v>0</v>
      </c>
      <c r="I63" s="215" t="n">
        <f aca="false">I64+I65</f>
        <v>26.215</v>
      </c>
      <c r="J63" s="259"/>
      <c r="K63" s="245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R63" s="244"/>
      <c r="AS63" s="244"/>
      <c r="AT63" s="244"/>
      <c r="AU63" s="244"/>
      <c r="AV63" s="244"/>
      <c r="AW63" s="244"/>
      <c r="AX63" s="244"/>
      <c r="AY63" s="244"/>
      <c r="AZ63" s="244"/>
      <c r="BA63" s="244"/>
      <c r="BB63" s="244"/>
      <c r="BC63" s="244"/>
      <c r="BD63" s="244"/>
      <c r="BE63" s="244"/>
      <c r="BF63" s="244"/>
      <c r="BG63" s="244"/>
      <c r="BH63" s="244"/>
      <c r="BI63" s="244"/>
      <c r="BJ63" s="244"/>
      <c r="BK63" s="244"/>
      <c r="BL63" s="244"/>
      <c r="BM63" s="244"/>
      <c r="BN63" s="244"/>
      <c r="BO63" s="244"/>
      <c r="BP63" s="244"/>
      <c r="BQ63" s="244"/>
      <c r="BR63" s="244"/>
      <c r="BS63" s="244"/>
      <c r="BT63" s="244"/>
      <c r="BU63" s="244"/>
      <c r="BV63" s="244"/>
      <c r="BW63" s="244"/>
      <c r="BX63" s="244"/>
      <c r="BY63" s="244"/>
      <c r="BZ63" s="244"/>
      <c r="CA63" s="244"/>
      <c r="CB63" s="244"/>
      <c r="CC63" s="244"/>
      <c r="CD63" s="244"/>
      <c r="CE63" s="244"/>
      <c r="CF63" s="244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  <c r="FK63" s="244"/>
      <c r="FL63" s="244"/>
      <c r="FM63" s="244"/>
      <c r="FN63" s="244"/>
      <c r="FO63" s="244"/>
      <c r="FP63" s="244"/>
      <c r="FQ63" s="244"/>
      <c r="FR63" s="244"/>
      <c r="FS63" s="244"/>
      <c r="FT63" s="244"/>
      <c r="FU63" s="244"/>
      <c r="FV63" s="244"/>
      <c r="FW63" s="244"/>
      <c r="FX63" s="244"/>
      <c r="FY63" s="244"/>
      <c r="FZ63" s="244"/>
      <c r="GA63" s="244"/>
      <c r="GB63" s="244"/>
      <c r="GC63" s="244"/>
      <c r="GD63" s="244"/>
      <c r="GE63" s="244"/>
      <c r="GF63" s="244"/>
      <c r="GG63" s="244"/>
      <c r="GH63" s="244"/>
      <c r="GI63" s="244"/>
      <c r="GJ63" s="244"/>
      <c r="GK63" s="244"/>
      <c r="GL63" s="244"/>
      <c r="GM63" s="244"/>
      <c r="GN63" s="244"/>
      <c r="GO63" s="244"/>
      <c r="GP63" s="244"/>
      <c r="GQ63" s="244"/>
      <c r="GR63" s="244"/>
      <c r="GS63" s="244"/>
      <c r="GT63" s="244"/>
      <c r="GU63" s="244"/>
      <c r="GV63" s="244"/>
      <c r="GW63" s="244"/>
      <c r="GX63" s="244"/>
      <c r="GY63" s="244"/>
      <c r="GZ63" s="244"/>
      <c r="HA63" s="244"/>
      <c r="HB63" s="244"/>
      <c r="HC63" s="244"/>
      <c r="HD63" s="244"/>
      <c r="HE63" s="244"/>
      <c r="HF63" s="244"/>
      <c r="HG63" s="244"/>
      <c r="HH63" s="244"/>
      <c r="HI63" s="244"/>
      <c r="HJ63" s="244"/>
      <c r="HK63" s="244"/>
      <c r="HL63" s="244"/>
      <c r="HM63" s="244"/>
      <c r="HN63" s="244"/>
      <c r="HO63" s="244"/>
      <c r="HP63" s="244"/>
      <c r="HQ63" s="244"/>
      <c r="HR63" s="244"/>
      <c r="HS63" s="244"/>
      <c r="HT63" s="244"/>
      <c r="HU63" s="244"/>
      <c r="HV63" s="244"/>
      <c r="HW63" s="244"/>
      <c r="HX63" s="244"/>
      <c r="HY63" s="244"/>
      <c r="HZ63" s="244"/>
      <c r="IA63" s="244"/>
      <c r="IB63" s="244"/>
      <c r="IC63" s="244"/>
      <c r="ID63" s="244"/>
      <c r="IE63" s="244"/>
      <c r="IF63" s="244"/>
      <c r="IG63" s="244"/>
      <c r="IH63" s="244"/>
      <c r="II63" s="244"/>
      <c r="IJ63" s="244"/>
      <c r="IK63" s="244"/>
      <c r="IL63" s="244"/>
      <c r="IM63" s="244"/>
      <c r="IN63" s="244"/>
      <c r="IO63" s="244"/>
      <c r="IP63" s="244"/>
      <c r="IQ63" s="244"/>
      <c r="IR63" s="244"/>
      <c r="IS63" s="244"/>
      <c r="IT63" s="244"/>
      <c r="IU63" s="244"/>
      <c r="IV63" s="244"/>
    </row>
    <row r="64" s="243" customFormat="true" ht="28.5" hidden="false" customHeight="true" outlineLevel="0" collapsed="false">
      <c r="A64" s="155" t="s">
        <v>162</v>
      </c>
      <c r="B64" s="254" t="s">
        <v>150</v>
      </c>
      <c r="C64" s="254" t="s">
        <v>152</v>
      </c>
      <c r="D64" s="254" t="s">
        <v>206</v>
      </c>
      <c r="E64" s="255" t="s">
        <v>169</v>
      </c>
      <c r="F64" s="256" t="s">
        <v>231</v>
      </c>
      <c r="G64" s="257" t="s">
        <v>163</v>
      </c>
      <c r="H64" s="258"/>
      <c r="I64" s="241" t="n">
        <v>26.215</v>
      </c>
      <c r="J64" s="260"/>
      <c r="K64" s="245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4"/>
      <c r="Z64" s="244"/>
      <c r="AA64" s="244"/>
      <c r="AB64" s="244"/>
      <c r="AC64" s="244"/>
      <c r="AD64" s="244"/>
      <c r="AE64" s="244"/>
      <c r="AF64" s="244"/>
      <c r="AG64" s="244"/>
      <c r="AH64" s="244"/>
      <c r="AI64" s="244"/>
      <c r="AJ64" s="244"/>
      <c r="AK64" s="244"/>
      <c r="AL64" s="244"/>
      <c r="AM64" s="244"/>
      <c r="AN64" s="244"/>
      <c r="AO64" s="244"/>
      <c r="AP64" s="244"/>
      <c r="AQ64" s="244"/>
      <c r="AR64" s="244"/>
      <c r="AS64" s="244"/>
      <c r="AT64" s="244"/>
      <c r="AU64" s="244"/>
      <c r="AV64" s="244"/>
      <c r="AW64" s="244"/>
      <c r="AX64" s="244"/>
      <c r="AY64" s="244"/>
      <c r="AZ64" s="244"/>
      <c r="BA64" s="244"/>
      <c r="BB64" s="244"/>
      <c r="BC64" s="244"/>
      <c r="BD64" s="244"/>
      <c r="BE64" s="244"/>
      <c r="BF64" s="244"/>
      <c r="BG64" s="244"/>
      <c r="BH64" s="244"/>
      <c r="BI64" s="244"/>
      <c r="BJ64" s="244"/>
      <c r="BK64" s="244"/>
      <c r="BL64" s="244"/>
      <c r="BM64" s="244"/>
      <c r="BN64" s="244"/>
      <c r="BO64" s="244"/>
      <c r="BP64" s="244"/>
      <c r="BQ64" s="244"/>
      <c r="BR64" s="244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  <c r="FK64" s="244"/>
      <c r="FL64" s="244"/>
      <c r="FM64" s="244"/>
      <c r="FN64" s="244"/>
      <c r="FO64" s="244"/>
      <c r="FP64" s="244"/>
      <c r="FQ64" s="244"/>
      <c r="FR64" s="244"/>
      <c r="FS64" s="244"/>
      <c r="FT64" s="244"/>
      <c r="FU64" s="244"/>
      <c r="FV64" s="244"/>
      <c r="FW64" s="244"/>
      <c r="FX64" s="244"/>
      <c r="FY64" s="244"/>
      <c r="FZ64" s="244"/>
      <c r="GA64" s="244"/>
      <c r="GB64" s="244"/>
      <c r="GC64" s="244"/>
      <c r="GD64" s="244"/>
      <c r="GE64" s="244"/>
      <c r="GF64" s="244"/>
      <c r="GG64" s="244"/>
      <c r="GH64" s="244"/>
      <c r="GI64" s="244"/>
      <c r="GJ64" s="244"/>
      <c r="GK64" s="244"/>
      <c r="GL64" s="244"/>
      <c r="GM64" s="244"/>
      <c r="GN64" s="244"/>
      <c r="GO64" s="244"/>
      <c r="GP64" s="244"/>
      <c r="GQ64" s="244"/>
      <c r="GR64" s="244"/>
      <c r="GS64" s="244"/>
      <c r="GT64" s="244"/>
      <c r="GU64" s="244"/>
      <c r="GV64" s="244"/>
      <c r="GW64" s="244"/>
      <c r="GX64" s="244"/>
      <c r="GY64" s="244"/>
      <c r="GZ64" s="244"/>
      <c r="HA64" s="244"/>
      <c r="HB64" s="244"/>
      <c r="HC64" s="244"/>
      <c r="HD64" s="244"/>
      <c r="HE64" s="244"/>
      <c r="HF64" s="244"/>
      <c r="HG64" s="244"/>
      <c r="HH64" s="244"/>
      <c r="HI64" s="244"/>
      <c r="HJ64" s="244"/>
      <c r="HK64" s="244"/>
      <c r="HL64" s="244"/>
      <c r="HM64" s="244"/>
      <c r="HN64" s="244"/>
      <c r="HO64" s="244"/>
      <c r="HP64" s="244"/>
      <c r="HQ64" s="244"/>
      <c r="HR64" s="244"/>
      <c r="HS64" s="244"/>
      <c r="HT64" s="244"/>
      <c r="HU64" s="244"/>
      <c r="HV64" s="244"/>
      <c r="HW64" s="244"/>
      <c r="HX64" s="244"/>
      <c r="HY64" s="244"/>
      <c r="HZ64" s="244"/>
      <c r="IA64" s="244"/>
      <c r="IB64" s="244"/>
      <c r="IC64" s="244"/>
      <c r="ID64" s="244"/>
      <c r="IE64" s="244"/>
      <c r="IF64" s="244"/>
      <c r="IG64" s="244"/>
      <c r="IH64" s="244"/>
      <c r="II64" s="244"/>
      <c r="IJ64" s="244"/>
      <c r="IK64" s="244"/>
      <c r="IL64" s="244"/>
      <c r="IM64" s="244"/>
      <c r="IN64" s="244"/>
      <c r="IO64" s="244"/>
      <c r="IP64" s="244"/>
      <c r="IQ64" s="244"/>
      <c r="IR64" s="244"/>
      <c r="IS64" s="244"/>
      <c r="IT64" s="244"/>
      <c r="IU64" s="244"/>
      <c r="IV64" s="244"/>
    </row>
    <row r="65" s="243" customFormat="true" ht="22.5" hidden="true" customHeight="true" outlineLevel="0" collapsed="false">
      <c r="A65" s="161" t="s">
        <v>172</v>
      </c>
      <c r="B65" s="261" t="s">
        <v>150</v>
      </c>
      <c r="C65" s="254" t="s">
        <v>152</v>
      </c>
      <c r="D65" s="254" t="s">
        <v>206</v>
      </c>
      <c r="E65" s="255" t="s">
        <v>169</v>
      </c>
      <c r="F65" s="256" t="s">
        <v>231</v>
      </c>
      <c r="G65" s="257" t="s">
        <v>173</v>
      </c>
      <c r="H65" s="258"/>
      <c r="I65" s="241"/>
      <c r="J65" s="242"/>
      <c r="K65" s="245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/>
      <c r="Y65" s="244"/>
      <c r="Z65" s="244"/>
      <c r="AA65" s="244"/>
      <c r="AB65" s="244"/>
      <c r="AC65" s="244"/>
      <c r="AD65" s="244"/>
      <c r="AE65" s="244"/>
      <c r="AF65" s="244"/>
      <c r="AG65" s="244"/>
      <c r="AH65" s="244"/>
      <c r="AI65" s="244"/>
      <c r="AJ65" s="244"/>
      <c r="AK65" s="244"/>
      <c r="AL65" s="244"/>
      <c r="AM65" s="244"/>
      <c r="AN65" s="244"/>
      <c r="AO65" s="244"/>
      <c r="AP65" s="244"/>
      <c r="AQ65" s="244"/>
      <c r="AR65" s="244"/>
      <c r="AS65" s="244"/>
      <c r="AT65" s="244"/>
      <c r="AU65" s="244"/>
      <c r="AV65" s="244"/>
      <c r="AW65" s="244"/>
      <c r="AX65" s="244"/>
      <c r="AY65" s="244"/>
      <c r="AZ65" s="244"/>
      <c r="BA65" s="244"/>
      <c r="BB65" s="244"/>
      <c r="BC65" s="244"/>
      <c r="BD65" s="244"/>
      <c r="BE65" s="244"/>
      <c r="BF65" s="244"/>
      <c r="BG65" s="244"/>
      <c r="BH65" s="244"/>
      <c r="BI65" s="244"/>
      <c r="BJ65" s="244"/>
      <c r="BK65" s="244"/>
      <c r="BL65" s="244"/>
      <c r="BM65" s="244"/>
      <c r="BN65" s="244"/>
      <c r="BO65" s="244"/>
      <c r="BP65" s="244"/>
      <c r="BQ65" s="244"/>
      <c r="BR65" s="244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  <c r="FK65" s="244"/>
      <c r="FL65" s="244"/>
      <c r="FM65" s="244"/>
      <c r="FN65" s="244"/>
      <c r="FO65" s="244"/>
      <c r="FP65" s="244"/>
      <c r="FQ65" s="244"/>
      <c r="FR65" s="244"/>
      <c r="FS65" s="244"/>
      <c r="FT65" s="244"/>
      <c r="FU65" s="244"/>
      <c r="FV65" s="244"/>
      <c r="FW65" s="244"/>
      <c r="FX65" s="244"/>
      <c r="FY65" s="244"/>
      <c r="FZ65" s="244"/>
      <c r="GA65" s="244"/>
      <c r="GB65" s="244"/>
      <c r="GC65" s="244"/>
      <c r="GD65" s="244"/>
      <c r="GE65" s="244"/>
      <c r="GF65" s="244"/>
      <c r="GG65" s="244"/>
      <c r="GH65" s="244"/>
      <c r="GI65" s="244"/>
      <c r="GJ65" s="244"/>
      <c r="GK65" s="244"/>
      <c r="GL65" s="244"/>
      <c r="GM65" s="244"/>
      <c r="GN65" s="244"/>
      <c r="GO65" s="244"/>
      <c r="GP65" s="244"/>
      <c r="GQ65" s="244"/>
      <c r="GR65" s="244"/>
      <c r="GS65" s="244"/>
      <c r="GT65" s="244"/>
      <c r="GU65" s="244"/>
      <c r="GV65" s="244"/>
      <c r="GW65" s="244"/>
      <c r="GX65" s="244"/>
      <c r="GY65" s="244"/>
      <c r="GZ65" s="244"/>
      <c r="HA65" s="244"/>
      <c r="HB65" s="244"/>
      <c r="HC65" s="244"/>
      <c r="HD65" s="244"/>
      <c r="HE65" s="244"/>
      <c r="HF65" s="244"/>
      <c r="HG65" s="244"/>
      <c r="HH65" s="244"/>
      <c r="HI65" s="244"/>
      <c r="HJ65" s="244"/>
      <c r="HK65" s="244"/>
      <c r="HL65" s="244"/>
      <c r="HM65" s="244"/>
      <c r="HN65" s="244"/>
      <c r="HO65" s="244"/>
      <c r="HP65" s="244"/>
      <c r="HQ65" s="244"/>
      <c r="HR65" s="244"/>
      <c r="HS65" s="244"/>
      <c r="HT65" s="244"/>
      <c r="HU65" s="244"/>
      <c r="HV65" s="244"/>
      <c r="HW65" s="244"/>
      <c r="HX65" s="244"/>
      <c r="HY65" s="244"/>
      <c r="HZ65" s="244"/>
      <c r="IA65" s="244"/>
      <c r="IB65" s="244"/>
      <c r="IC65" s="244"/>
      <c r="ID65" s="244"/>
      <c r="IE65" s="244"/>
      <c r="IF65" s="244"/>
      <c r="IG65" s="244"/>
      <c r="IH65" s="244"/>
      <c r="II65" s="244"/>
      <c r="IJ65" s="244"/>
      <c r="IK65" s="244"/>
      <c r="IL65" s="244"/>
      <c r="IM65" s="244"/>
      <c r="IN65" s="244"/>
      <c r="IO65" s="244"/>
      <c r="IP65" s="244"/>
      <c r="IQ65" s="244"/>
      <c r="IR65" s="244"/>
      <c r="IS65" s="244"/>
      <c r="IT65" s="244"/>
      <c r="IU65" s="244"/>
      <c r="IV65" s="244"/>
    </row>
    <row r="66" s="243" customFormat="true" ht="30.75" hidden="false" customHeight="true" outlineLevel="0" collapsed="false">
      <c r="A66" s="262" t="s">
        <v>232</v>
      </c>
      <c r="B66" s="263" t="s">
        <v>150</v>
      </c>
      <c r="C66" s="263" t="s">
        <v>152</v>
      </c>
      <c r="D66" s="264" t="s">
        <v>206</v>
      </c>
      <c r="E66" s="255" t="s">
        <v>169</v>
      </c>
      <c r="F66" s="256" t="s">
        <v>233</v>
      </c>
      <c r="G66" s="265"/>
      <c r="H66" s="266" t="n">
        <f aca="false">H67</f>
        <v>0</v>
      </c>
      <c r="I66" s="215" t="n">
        <f aca="false">I67+I68</f>
        <v>25.285</v>
      </c>
      <c r="J66" s="242"/>
      <c r="K66" s="245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4"/>
      <c r="Z66" s="244"/>
      <c r="AA66" s="244"/>
      <c r="AB66" s="244"/>
      <c r="AC66" s="244"/>
      <c r="AD66" s="244"/>
      <c r="AE66" s="244"/>
      <c r="AF66" s="244"/>
      <c r="AG66" s="244"/>
      <c r="AH66" s="244"/>
      <c r="AI66" s="244"/>
      <c r="AJ66" s="244"/>
      <c r="AK66" s="244"/>
      <c r="AL66" s="244"/>
      <c r="AM66" s="244"/>
      <c r="AN66" s="244"/>
      <c r="AO66" s="244"/>
      <c r="AP66" s="244"/>
      <c r="AQ66" s="244"/>
      <c r="AR66" s="244"/>
      <c r="AS66" s="244"/>
      <c r="AT66" s="244"/>
      <c r="AU66" s="244"/>
      <c r="AV66" s="244"/>
      <c r="AW66" s="244"/>
      <c r="AX66" s="244"/>
      <c r="AY66" s="244"/>
      <c r="AZ66" s="244"/>
      <c r="BA66" s="244"/>
      <c r="BB66" s="244"/>
      <c r="BC66" s="244"/>
      <c r="BD66" s="244"/>
      <c r="BE66" s="244"/>
      <c r="BF66" s="244"/>
      <c r="BG66" s="244"/>
      <c r="BH66" s="244"/>
      <c r="BI66" s="244"/>
      <c r="BJ66" s="244"/>
      <c r="BK66" s="244"/>
      <c r="BL66" s="244"/>
      <c r="BM66" s="244"/>
      <c r="BN66" s="244"/>
      <c r="BO66" s="244"/>
      <c r="BP66" s="244"/>
      <c r="BQ66" s="244"/>
      <c r="BR66" s="244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  <c r="FK66" s="244"/>
      <c r="FL66" s="244"/>
      <c r="FM66" s="244"/>
      <c r="FN66" s="244"/>
      <c r="FO66" s="244"/>
      <c r="FP66" s="244"/>
      <c r="FQ66" s="244"/>
      <c r="FR66" s="244"/>
      <c r="FS66" s="244"/>
      <c r="FT66" s="244"/>
      <c r="FU66" s="244"/>
      <c r="FV66" s="244"/>
      <c r="FW66" s="244"/>
      <c r="FX66" s="244"/>
      <c r="FY66" s="244"/>
      <c r="FZ66" s="244"/>
      <c r="GA66" s="244"/>
      <c r="GB66" s="244"/>
      <c r="GC66" s="244"/>
      <c r="GD66" s="244"/>
      <c r="GE66" s="244"/>
      <c r="GF66" s="244"/>
      <c r="GG66" s="244"/>
      <c r="GH66" s="244"/>
      <c r="GI66" s="244"/>
      <c r="GJ66" s="244"/>
      <c r="GK66" s="244"/>
      <c r="GL66" s="244"/>
      <c r="GM66" s="244"/>
      <c r="GN66" s="244"/>
      <c r="GO66" s="244"/>
      <c r="GP66" s="244"/>
      <c r="GQ66" s="244"/>
      <c r="GR66" s="244"/>
      <c r="GS66" s="244"/>
      <c r="GT66" s="244"/>
      <c r="GU66" s="244"/>
      <c r="GV66" s="244"/>
      <c r="GW66" s="244"/>
      <c r="GX66" s="244"/>
      <c r="GY66" s="244"/>
      <c r="GZ66" s="244"/>
      <c r="HA66" s="244"/>
      <c r="HB66" s="244"/>
      <c r="HC66" s="244"/>
      <c r="HD66" s="244"/>
      <c r="HE66" s="244"/>
      <c r="HF66" s="244"/>
      <c r="HG66" s="244"/>
      <c r="HH66" s="244"/>
      <c r="HI66" s="244"/>
      <c r="HJ66" s="244"/>
      <c r="HK66" s="244"/>
      <c r="HL66" s="244"/>
      <c r="HM66" s="244"/>
      <c r="HN66" s="244"/>
      <c r="HO66" s="244"/>
      <c r="HP66" s="244"/>
      <c r="HQ66" s="244"/>
      <c r="HR66" s="244"/>
      <c r="HS66" s="244"/>
      <c r="HT66" s="244"/>
      <c r="HU66" s="244"/>
      <c r="HV66" s="244"/>
      <c r="HW66" s="244"/>
      <c r="HX66" s="244"/>
      <c r="HY66" s="244"/>
      <c r="HZ66" s="244"/>
      <c r="IA66" s="244"/>
      <c r="IB66" s="244"/>
      <c r="IC66" s="244"/>
      <c r="ID66" s="244"/>
      <c r="IE66" s="244"/>
      <c r="IF66" s="244"/>
      <c r="IG66" s="244"/>
      <c r="IH66" s="244"/>
      <c r="II66" s="244"/>
      <c r="IJ66" s="244"/>
      <c r="IK66" s="244"/>
      <c r="IL66" s="244"/>
      <c r="IM66" s="244"/>
      <c r="IN66" s="244"/>
      <c r="IO66" s="244"/>
      <c r="IP66" s="244"/>
      <c r="IQ66" s="244"/>
      <c r="IR66" s="244"/>
      <c r="IS66" s="244"/>
      <c r="IT66" s="244"/>
      <c r="IU66" s="244"/>
      <c r="IV66" s="244"/>
    </row>
    <row r="67" s="243" customFormat="true" ht="19.5" hidden="false" customHeight="false" outlineLevel="0" collapsed="false">
      <c r="A67" s="155" t="s">
        <v>186</v>
      </c>
      <c r="B67" s="254" t="s">
        <v>150</v>
      </c>
      <c r="C67" s="254" t="s">
        <v>152</v>
      </c>
      <c r="D67" s="267" t="s">
        <v>206</v>
      </c>
      <c r="E67" s="255" t="s">
        <v>169</v>
      </c>
      <c r="F67" s="256" t="s">
        <v>233</v>
      </c>
      <c r="G67" s="257" t="s">
        <v>187</v>
      </c>
      <c r="H67" s="258"/>
      <c r="I67" s="241" t="n">
        <v>25.285</v>
      </c>
      <c r="J67" s="242"/>
      <c r="K67" s="245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  <c r="AC67" s="244"/>
      <c r="AD67" s="244"/>
      <c r="AE67" s="244"/>
      <c r="AF67" s="244"/>
      <c r="AG67" s="244"/>
      <c r="AH67" s="244"/>
      <c r="AI67" s="244"/>
      <c r="AJ67" s="244"/>
      <c r="AK67" s="244"/>
      <c r="AL67" s="244"/>
      <c r="AM67" s="244"/>
      <c r="AN67" s="244"/>
      <c r="AO67" s="244"/>
      <c r="AP67" s="244"/>
      <c r="AQ67" s="244"/>
      <c r="AR67" s="244"/>
      <c r="AS67" s="244"/>
      <c r="AT67" s="244"/>
      <c r="AU67" s="244"/>
      <c r="AV67" s="244"/>
      <c r="AW67" s="244"/>
      <c r="AX67" s="244"/>
      <c r="AY67" s="244"/>
      <c r="AZ67" s="244"/>
      <c r="BA67" s="244"/>
      <c r="BB67" s="244"/>
      <c r="BC67" s="244"/>
      <c r="BD67" s="244"/>
      <c r="BE67" s="244"/>
      <c r="BF67" s="244"/>
      <c r="BG67" s="244"/>
      <c r="BH67" s="244"/>
      <c r="BI67" s="244"/>
      <c r="BJ67" s="244"/>
      <c r="BK67" s="244"/>
      <c r="BL67" s="244"/>
      <c r="BM67" s="244"/>
      <c r="BN67" s="244"/>
      <c r="BO67" s="244"/>
      <c r="BP67" s="244"/>
      <c r="BQ67" s="244"/>
      <c r="BR67" s="244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  <c r="FK67" s="244"/>
      <c r="FL67" s="244"/>
      <c r="FM67" s="244"/>
      <c r="FN67" s="244"/>
      <c r="FO67" s="244"/>
      <c r="FP67" s="244"/>
      <c r="FQ67" s="244"/>
      <c r="FR67" s="244"/>
      <c r="FS67" s="244"/>
      <c r="FT67" s="244"/>
      <c r="FU67" s="244"/>
      <c r="FV67" s="244"/>
      <c r="FW67" s="244"/>
      <c r="FX67" s="244"/>
      <c r="FY67" s="244"/>
      <c r="FZ67" s="244"/>
      <c r="GA67" s="244"/>
      <c r="GB67" s="244"/>
      <c r="GC67" s="244"/>
      <c r="GD67" s="244"/>
      <c r="GE67" s="244"/>
      <c r="GF67" s="244"/>
      <c r="GG67" s="244"/>
      <c r="GH67" s="244"/>
      <c r="GI67" s="244"/>
      <c r="GJ67" s="244"/>
      <c r="GK67" s="244"/>
      <c r="GL67" s="244"/>
      <c r="GM67" s="244"/>
      <c r="GN67" s="244"/>
      <c r="GO67" s="244"/>
      <c r="GP67" s="244"/>
      <c r="GQ67" s="244"/>
      <c r="GR67" s="244"/>
      <c r="GS67" s="244"/>
      <c r="GT67" s="244"/>
      <c r="GU67" s="244"/>
      <c r="GV67" s="244"/>
      <c r="GW67" s="244"/>
      <c r="GX67" s="244"/>
      <c r="GY67" s="244"/>
      <c r="GZ67" s="244"/>
      <c r="HA67" s="244"/>
      <c r="HB67" s="244"/>
      <c r="HC67" s="244"/>
      <c r="HD67" s="244"/>
      <c r="HE67" s="244"/>
      <c r="HF67" s="244"/>
      <c r="HG67" s="244"/>
      <c r="HH67" s="244"/>
      <c r="HI67" s="244"/>
      <c r="HJ67" s="244"/>
      <c r="HK67" s="244"/>
      <c r="HL67" s="244"/>
      <c r="HM67" s="244"/>
      <c r="HN67" s="244"/>
      <c r="HO67" s="244"/>
      <c r="HP67" s="244"/>
      <c r="HQ67" s="244"/>
      <c r="HR67" s="244"/>
      <c r="HS67" s="244"/>
      <c r="HT67" s="244"/>
      <c r="HU67" s="244"/>
      <c r="HV67" s="244"/>
      <c r="HW67" s="244"/>
      <c r="HX67" s="244"/>
      <c r="HY67" s="244"/>
      <c r="HZ67" s="244"/>
      <c r="IA67" s="244"/>
      <c r="IB67" s="244"/>
      <c r="IC67" s="244"/>
      <c r="ID67" s="244"/>
      <c r="IE67" s="244"/>
      <c r="IF67" s="244"/>
      <c r="IG67" s="244"/>
      <c r="IH67" s="244"/>
      <c r="II67" s="244"/>
      <c r="IJ67" s="244"/>
      <c r="IK67" s="244"/>
      <c r="IL67" s="244"/>
      <c r="IM67" s="244"/>
      <c r="IN67" s="244"/>
      <c r="IO67" s="244"/>
      <c r="IP67" s="244"/>
      <c r="IQ67" s="244"/>
      <c r="IR67" s="244"/>
      <c r="IS67" s="244"/>
      <c r="IT67" s="244"/>
      <c r="IU67" s="244"/>
      <c r="IV67" s="244"/>
    </row>
    <row r="68" s="243" customFormat="true" ht="23.25" hidden="true" customHeight="true" outlineLevel="0" collapsed="false">
      <c r="A68" s="161"/>
      <c r="B68" s="268"/>
      <c r="C68" s="238"/>
      <c r="D68" s="269"/>
      <c r="E68" s="239"/>
      <c r="F68" s="240"/>
      <c r="G68" s="270"/>
      <c r="H68" s="270"/>
      <c r="I68" s="241"/>
      <c r="J68" s="242"/>
      <c r="K68" s="245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  <c r="FK68" s="244"/>
      <c r="FL68" s="244"/>
      <c r="FM68" s="244"/>
      <c r="FN68" s="244"/>
      <c r="FO68" s="244"/>
      <c r="FP68" s="244"/>
      <c r="FQ68" s="244"/>
      <c r="FR68" s="244"/>
      <c r="FS68" s="244"/>
      <c r="FT68" s="244"/>
      <c r="FU68" s="244"/>
      <c r="FV68" s="244"/>
      <c r="FW68" s="244"/>
      <c r="FX68" s="244"/>
      <c r="FY68" s="244"/>
      <c r="FZ68" s="244"/>
      <c r="GA68" s="244"/>
      <c r="GB68" s="244"/>
      <c r="GC68" s="244"/>
      <c r="GD68" s="244"/>
      <c r="GE68" s="244"/>
      <c r="GF68" s="244"/>
      <c r="GG68" s="244"/>
      <c r="GH68" s="244"/>
      <c r="GI68" s="244"/>
      <c r="GJ68" s="244"/>
      <c r="GK68" s="244"/>
      <c r="GL68" s="244"/>
      <c r="GM68" s="244"/>
      <c r="GN68" s="244"/>
      <c r="GO68" s="244"/>
      <c r="GP68" s="244"/>
      <c r="GQ68" s="244"/>
      <c r="GR68" s="244"/>
      <c r="GS68" s="244"/>
      <c r="GT68" s="244"/>
      <c r="GU68" s="244"/>
      <c r="GV68" s="244"/>
      <c r="GW68" s="244"/>
      <c r="GX68" s="244"/>
      <c r="GY68" s="244"/>
      <c r="GZ68" s="244"/>
      <c r="HA68" s="244"/>
      <c r="HB68" s="244"/>
      <c r="HC68" s="244"/>
      <c r="HD68" s="244"/>
      <c r="HE68" s="244"/>
      <c r="HF68" s="244"/>
      <c r="HG68" s="244"/>
      <c r="HH68" s="244"/>
      <c r="HI68" s="244"/>
      <c r="HJ68" s="244"/>
      <c r="HK68" s="244"/>
      <c r="HL68" s="244"/>
      <c r="HM68" s="244"/>
      <c r="HN68" s="244"/>
      <c r="HO68" s="244"/>
      <c r="HP68" s="244"/>
      <c r="HQ68" s="244"/>
      <c r="HR68" s="244"/>
      <c r="HS68" s="244"/>
      <c r="HT68" s="244"/>
      <c r="HU68" s="244"/>
      <c r="HV68" s="244"/>
      <c r="HW68" s="244"/>
      <c r="HX68" s="244"/>
      <c r="HY68" s="244"/>
      <c r="HZ68" s="244"/>
      <c r="IA68" s="244"/>
      <c r="IB68" s="244"/>
      <c r="IC68" s="244"/>
      <c r="ID68" s="244"/>
      <c r="IE68" s="244"/>
      <c r="IF68" s="244"/>
      <c r="IG68" s="244"/>
      <c r="IH68" s="244"/>
      <c r="II68" s="244"/>
      <c r="IJ68" s="244"/>
      <c r="IK68" s="244"/>
      <c r="IL68" s="244"/>
      <c r="IM68" s="244"/>
      <c r="IN68" s="244"/>
      <c r="IO68" s="244"/>
      <c r="IP68" s="244"/>
      <c r="IQ68" s="244"/>
      <c r="IR68" s="244"/>
      <c r="IS68" s="244"/>
      <c r="IT68" s="244"/>
      <c r="IU68" s="244"/>
      <c r="IV68" s="244"/>
    </row>
    <row r="69" s="179" customFormat="true" ht="23.25" hidden="false" customHeight="true" outlineLevel="0" collapsed="false">
      <c r="A69" s="271" t="s">
        <v>234</v>
      </c>
      <c r="B69" s="272" t="s">
        <v>150</v>
      </c>
      <c r="C69" s="273" t="s">
        <v>154</v>
      </c>
      <c r="D69" s="274"/>
      <c r="E69" s="275"/>
      <c r="F69" s="276"/>
      <c r="G69" s="277"/>
      <c r="H69" s="277"/>
      <c r="I69" s="126" t="n">
        <f aca="false">+I70</f>
        <v>80.754</v>
      </c>
      <c r="J69" s="178"/>
    </row>
    <row r="70" s="179" customFormat="true" ht="21" hidden="false" customHeight="true" outlineLevel="0" collapsed="false">
      <c r="A70" s="271" t="s">
        <v>235</v>
      </c>
      <c r="B70" s="123" t="s">
        <v>150</v>
      </c>
      <c r="C70" s="273" t="s">
        <v>154</v>
      </c>
      <c r="D70" s="273" t="s">
        <v>236</v>
      </c>
      <c r="E70" s="278"/>
      <c r="F70" s="279"/>
      <c r="G70" s="273"/>
      <c r="H70" s="273"/>
      <c r="I70" s="126" t="n">
        <f aca="false">I71</f>
        <v>80.754</v>
      </c>
      <c r="J70" s="178"/>
    </row>
    <row r="71" s="191" customFormat="true" ht="24.75" hidden="false" customHeight="true" outlineLevel="0" collapsed="false">
      <c r="A71" s="233" t="s">
        <v>192</v>
      </c>
      <c r="B71" s="134" t="s">
        <v>150</v>
      </c>
      <c r="C71" s="123" t="s">
        <v>154</v>
      </c>
      <c r="D71" s="123" t="s">
        <v>236</v>
      </c>
      <c r="E71" s="137" t="s">
        <v>193</v>
      </c>
      <c r="F71" s="164" t="s">
        <v>157</v>
      </c>
      <c r="G71" s="125"/>
      <c r="H71" s="234"/>
      <c r="I71" s="126" t="n">
        <f aca="false">I72</f>
        <v>80.754</v>
      </c>
      <c r="J71" s="190"/>
    </row>
    <row r="72" s="179" customFormat="true" ht="21" hidden="false" customHeight="true" outlineLevel="0" collapsed="false">
      <c r="A72" s="235" t="s">
        <v>225</v>
      </c>
      <c r="B72" s="145" t="s">
        <v>150</v>
      </c>
      <c r="C72" s="122" t="s">
        <v>154</v>
      </c>
      <c r="D72" s="122" t="s">
        <v>236</v>
      </c>
      <c r="E72" s="174" t="s">
        <v>226</v>
      </c>
      <c r="F72" s="202" t="s">
        <v>157</v>
      </c>
      <c r="G72" s="236"/>
      <c r="H72" s="236"/>
      <c r="I72" s="184" t="n">
        <f aca="false">I73</f>
        <v>80.754</v>
      </c>
      <c r="J72" s="178"/>
    </row>
    <row r="73" s="179" customFormat="true" ht="24" hidden="false" customHeight="true" outlineLevel="0" collapsed="false">
      <c r="A73" s="235" t="s">
        <v>237</v>
      </c>
      <c r="B73" s="145" t="s">
        <v>150</v>
      </c>
      <c r="C73" s="280" t="s">
        <v>154</v>
      </c>
      <c r="D73" s="280" t="s">
        <v>236</v>
      </c>
      <c r="E73" s="174" t="s">
        <v>226</v>
      </c>
      <c r="F73" s="202" t="s">
        <v>238</v>
      </c>
      <c r="G73" s="280"/>
      <c r="H73" s="280"/>
      <c r="I73" s="184" t="n">
        <f aca="false">SUM(I74:I75)</f>
        <v>80.754</v>
      </c>
      <c r="J73" s="178"/>
    </row>
    <row r="74" s="179" customFormat="true" ht="43.5" hidden="false" customHeight="true" outlineLevel="0" collapsed="false">
      <c r="A74" s="155" t="s">
        <v>162</v>
      </c>
      <c r="B74" s="122" t="s">
        <v>150</v>
      </c>
      <c r="C74" s="122" t="s">
        <v>154</v>
      </c>
      <c r="D74" s="122" t="s">
        <v>236</v>
      </c>
      <c r="E74" s="174" t="s">
        <v>226</v>
      </c>
      <c r="F74" s="281" t="s">
        <v>238</v>
      </c>
      <c r="G74" s="122" t="s">
        <v>163</v>
      </c>
      <c r="H74" s="122"/>
      <c r="I74" s="184" t="n">
        <v>80.754</v>
      </c>
      <c r="J74" s="178"/>
    </row>
    <row r="75" s="179" customFormat="true" ht="21" hidden="true" customHeight="true" outlineLevel="0" collapsed="false">
      <c r="A75" s="161" t="s">
        <v>172</v>
      </c>
      <c r="B75" s="122" t="s">
        <v>150</v>
      </c>
      <c r="C75" s="122" t="s">
        <v>154</v>
      </c>
      <c r="D75" s="122" t="s">
        <v>236</v>
      </c>
      <c r="E75" s="174" t="s">
        <v>226</v>
      </c>
      <c r="F75" s="281" t="s">
        <v>238</v>
      </c>
      <c r="G75" s="122" t="s">
        <v>173</v>
      </c>
      <c r="H75" s="122"/>
      <c r="I75" s="184" t="n">
        <v>0</v>
      </c>
      <c r="J75" s="178" t="s">
        <v>170</v>
      </c>
    </row>
    <row r="76" s="285" customFormat="true" ht="0.75" hidden="true" customHeight="true" outlineLevel="0" collapsed="false">
      <c r="A76" s="130" t="s">
        <v>239</v>
      </c>
      <c r="B76" s="272" t="s">
        <v>150</v>
      </c>
      <c r="C76" s="282" t="s">
        <v>236</v>
      </c>
      <c r="D76" s="282"/>
      <c r="E76" s="275"/>
      <c r="F76" s="276"/>
      <c r="G76" s="282"/>
      <c r="H76" s="282"/>
      <c r="I76" s="283" t="n">
        <f aca="false">+I77+I87</f>
        <v>0</v>
      </c>
      <c r="J76" s="284"/>
    </row>
    <row r="77" s="285" customFormat="true" ht="19.5" hidden="true" customHeight="true" outlineLevel="0" collapsed="false">
      <c r="A77" s="286" t="s">
        <v>240</v>
      </c>
      <c r="B77" s="123" t="s">
        <v>150</v>
      </c>
      <c r="C77" s="282" t="s">
        <v>236</v>
      </c>
      <c r="D77" s="282" t="s">
        <v>241</v>
      </c>
      <c r="E77" s="278"/>
      <c r="F77" s="279"/>
      <c r="G77" s="123"/>
      <c r="H77" s="123"/>
      <c r="I77" s="126" t="n">
        <f aca="false">I78</f>
        <v>0</v>
      </c>
      <c r="J77" s="284"/>
    </row>
    <row r="78" s="291" customFormat="true" ht="54.75" hidden="true" customHeight="true" outlineLevel="0" collapsed="false">
      <c r="A78" s="287" t="s">
        <v>242</v>
      </c>
      <c r="B78" s="288" t="s">
        <v>150</v>
      </c>
      <c r="C78" s="289" t="s">
        <v>236</v>
      </c>
      <c r="D78" s="289" t="s">
        <v>241</v>
      </c>
      <c r="E78" s="137" t="s">
        <v>243</v>
      </c>
      <c r="F78" s="164" t="s">
        <v>157</v>
      </c>
      <c r="G78" s="123"/>
      <c r="H78" s="123"/>
      <c r="I78" s="126" t="n">
        <f aca="false">I83+I79</f>
        <v>0</v>
      </c>
      <c r="J78" s="290"/>
    </row>
    <row r="79" s="285" customFormat="true" ht="63.75" hidden="true" customHeight="true" outlineLevel="0" collapsed="false">
      <c r="A79" s="292" t="s">
        <v>244</v>
      </c>
      <c r="B79" s="237" t="s">
        <v>150</v>
      </c>
      <c r="C79" s="238" t="s">
        <v>236</v>
      </c>
      <c r="D79" s="238" t="s">
        <v>241</v>
      </c>
      <c r="E79" s="174" t="s">
        <v>245</v>
      </c>
      <c r="F79" s="202" t="s">
        <v>157</v>
      </c>
      <c r="G79" s="122"/>
      <c r="H79" s="122"/>
      <c r="I79" s="184" t="n">
        <f aca="false">I80</f>
        <v>0</v>
      </c>
      <c r="J79" s="284"/>
    </row>
    <row r="80" s="285" customFormat="true" ht="20.25" hidden="true" customHeight="true" outlineLevel="0" collapsed="false">
      <c r="A80" s="293" t="s">
        <v>246</v>
      </c>
      <c r="B80" s="237" t="s">
        <v>150</v>
      </c>
      <c r="C80" s="238" t="s">
        <v>236</v>
      </c>
      <c r="D80" s="238" t="s">
        <v>241</v>
      </c>
      <c r="E80" s="174" t="s">
        <v>247</v>
      </c>
      <c r="F80" s="202" t="s">
        <v>157</v>
      </c>
      <c r="G80" s="122"/>
      <c r="H80" s="122"/>
      <c r="I80" s="184" t="n">
        <f aca="false">I81</f>
        <v>0</v>
      </c>
      <c r="J80" s="284"/>
    </row>
    <row r="81" s="179" customFormat="true" ht="30" hidden="true" customHeight="true" outlineLevel="0" collapsed="false">
      <c r="A81" s="294" t="s">
        <v>248</v>
      </c>
      <c r="B81" s="145" t="s">
        <v>150</v>
      </c>
      <c r="C81" s="295" t="s">
        <v>236</v>
      </c>
      <c r="D81" s="295" t="s">
        <v>241</v>
      </c>
      <c r="E81" s="174" t="s">
        <v>247</v>
      </c>
      <c r="F81" s="202" t="s">
        <v>249</v>
      </c>
      <c r="G81" s="122"/>
      <c r="H81" s="122"/>
      <c r="I81" s="184" t="n">
        <f aca="false">+I82</f>
        <v>0</v>
      </c>
      <c r="J81" s="178"/>
    </row>
    <row r="82" s="179" customFormat="true" ht="17.25" hidden="true" customHeight="true" outlineLevel="0" collapsed="false">
      <c r="A82" s="161" t="s">
        <v>172</v>
      </c>
      <c r="B82" s="238" t="s">
        <v>150</v>
      </c>
      <c r="C82" s="296" t="s">
        <v>236</v>
      </c>
      <c r="D82" s="296" t="s">
        <v>241</v>
      </c>
      <c r="E82" s="174" t="s">
        <v>247</v>
      </c>
      <c r="F82" s="202" t="s">
        <v>249</v>
      </c>
      <c r="G82" s="122" t="s">
        <v>173</v>
      </c>
      <c r="H82" s="122"/>
      <c r="I82" s="215" t="n">
        <v>0</v>
      </c>
      <c r="J82" s="178" t="s">
        <v>170</v>
      </c>
    </row>
    <row r="83" s="179" customFormat="true" ht="2.25" hidden="true" customHeight="true" outlineLevel="0" collapsed="false">
      <c r="A83" s="297" t="s">
        <v>250</v>
      </c>
      <c r="B83" s="226" t="s">
        <v>150</v>
      </c>
      <c r="C83" s="298" t="s">
        <v>236</v>
      </c>
      <c r="D83" s="298" t="s">
        <v>241</v>
      </c>
      <c r="E83" s="226" t="s">
        <v>251</v>
      </c>
      <c r="F83" s="226"/>
      <c r="G83" s="226"/>
      <c r="H83" s="226"/>
      <c r="I83" s="299" t="n">
        <f aca="false">I84</f>
        <v>0</v>
      </c>
      <c r="J83" s="178"/>
    </row>
    <row r="84" s="179" customFormat="true" ht="56.25" hidden="true" customHeight="false" outlineLevel="0" collapsed="false">
      <c r="A84" s="300" t="s">
        <v>252</v>
      </c>
      <c r="B84" s="226" t="s">
        <v>150</v>
      </c>
      <c r="C84" s="298" t="s">
        <v>236</v>
      </c>
      <c r="D84" s="298" t="s">
        <v>241</v>
      </c>
      <c r="E84" s="301" t="s">
        <v>253</v>
      </c>
      <c r="F84" s="302" t="s">
        <v>157</v>
      </c>
      <c r="G84" s="226"/>
      <c r="H84" s="226"/>
      <c r="I84" s="299" t="n">
        <f aca="false">I85</f>
        <v>0</v>
      </c>
      <c r="J84" s="178"/>
    </row>
    <row r="85" s="179" customFormat="true" ht="56.25" hidden="true" customHeight="true" outlineLevel="0" collapsed="false">
      <c r="A85" s="303" t="s">
        <v>254</v>
      </c>
      <c r="B85" s="226" t="s">
        <v>150</v>
      </c>
      <c r="C85" s="298" t="s">
        <v>236</v>
      </c>
      <c r="D85" s="298" t="s">
        <v>241</v>
      </c>
      <c r="E85" s="304" t="s">
        <v>255</v>
      </c>
      <c r="F85" s="304"/>
      <c r="G85" s="226"/>
      <c r="H85" s="226"/>
      <c r="I85" s="299" t="n">
        <f aca="false">I86</f>
        <v>0</v>
      </c>
      <c r="J85" s="178"/>
    </row>
    <row r="86" s="179" customFormat="true" ht="56.25" hidden="true" customHeight="true" outlineLevel="0" collapsed="false">
      <c r="A86" s="161" t="s">
        <v>172</v>
      </c>
      <c r="B86" s="226" t="s">
        <v>150</v>
      </c>
      <c r="C86" s="298" t="s">
        <v>236</v>
      </c>
      <c r="D86" s="298" t="s">
        <v>241</v>
      </c>
      <c r="E86" s="226" t="s">
        <v>255</v>
      </c>
      <c r="F86" s="226"/>
      <c r="G86" s="226" t="s">
        <v>173</v>
      </c>
      <c r="H86" s="226"/>
      <c r="I86" s="299"/>
      <c r="J86" s="178"/>
    </row>
    <row r="87" s="191" customFormat="true" ht="56.25" hidden="true" customHeight="false" outlineLevel="0" collapsed="false">
      <c r="A87" s="305" t="s">
        <v>256</v>
      </c>
      <c r="B87" s="123" t="s">
        <v>150</v>
      </c>
      <c r="C87" s="273" t="s">
        <v>236</v>
      </c>
      <c r="D87" s="273" t="n">
        <v>14</v>
      </c>
      <c r="E87" s="278"/>
      <c r="F87" s="279"/>
      <c r="G87" s="273"/>
      <c r="H87" s="273"/>
      <c r="I87" s="126" t="n">
        <f aca="false">+I88</f>
        <v>0</v>
      </c>
      <c r="J87" s="190"/>
    </row>
    <row r="88" s="191" customFormat="true" ht="56.25" hidden="true" customHeight="false" outlineLevel="0" collapsed="false">
      <c r="A88" s="305" t="s">
        <v>257</v>
      </c>
      <c r="B88" s="134" t="s">
        <v>150</v>
      </c>
      <c r="C88" s="273" t="s">
        <v>236</v>
      </c>
      <c r="D88" s="273" t="n">
        <v>14</v>
      </c>
      <c r="E88" s="137" t="s">
        <v>258</v>
      </c>
      <c r="F88" s="164" t="s">
        <v>157</v>
      </c>
      <c r="G88" s="273"/>
      <c r="H88" s="273"/>
      <c r="I88" s="126" t="n">
        <f aca="false">+I89</f>
        <v>0</v>
      </c>
      <c r="J88" s="190"/>
    </row>
    <row r="89" s="179" customFormat="true" ht="63" hidden="true" customHeight="false" outlineLevel="0" collapsed="false">
      <c r="A89" s="306" t="s">
        <v>259</v>
      </c>
      <c r="B89" s="145" t="s">
        <v>150</v>
      </c>
      <c r="C89" s="280" t="s">
        <v>236</v>
      </c>
      <c r="D89" s="280" t="s">
        <v>260</v>
      </c>
      <c r="E89" s="174" t="s">
        <v>261</v>
      </c>
      <c r="F89" s="202" t="s">
        <v>157</v>
      </c>
      <c r="G89" s="280"/>
      <c r="H89" s="280"/>
      <c r="I89" s="184" t="n">
        <f aca="false">I90</f>
        <v>0</v>
      </c>
      <c r="J89" s="178"/>
    </row>
    <row r="90" s="179" customFormat="true" ht="56.25" hidden="true" customHeight="false" outlineLevel="0" collapsed="false">
      <c r="A90" s="307" t="s">
        <v>262</v>
      </c>
      <c r="B90" s="145" t="s">
        <v>150</v>
      </c>
      <c r="C90" s="280" t="s">
        <v>236</v>
      </c>
      <c r="D90" s="280" t="s">
        <v>260</v>
      </c>
      <c r="E90" s="174" t="s">
        <v>263</v>
      </c>
      <c r="F90" s="202" t="s">
        <v>157</v>
      </c>
      <c r="G90" s="280"/>
      <c r="H90" s="280"/>
      <c r="I90" s="184" t="n">
        <f aca="false">I91</f>
        <v>0</v>
      </c>
      <c r="J90" s="178"/>
      <c r="K90" s="179" t="s">
        <v>264</v>
      </c>
    </row>
    <row r="91" s="179" customFormat="true" ht="56.25" hidden="true" customHeight="false" outlineLevel="0" collapsed="false">
      <c r="A91" s="235" t="s">
        <v>265</v>
      </c>
      <c r="B91" s="145" t="s">
        <v>150</v>
      </c>
      <c r="C91" s="280" t="s">
        <v>236</v>
      </c>
      <c r="D91" s="280" t="n">
        <v>14</v>
      </c>
      <c r="E91" s="174" t="s">
        <v>263</v>
      </c>
      <c r="F91" s="202" t="s">
        <v>266</v>
      </c>
      <c r="G91" s="122"/>
      <c r="H91" s="122"/>
      <c r="I91" s="184" t="n">
        <f aca="false">I92</f>
        <v>0</v>
      </c>
      <c r="J91" s="178"/>
    </row>
    <row r="92" s="179" customFormat="true" ht="56.25" hidden="true" customHeight="false" outlineLevel="0" collapsed="false">
      <c r="A92" s="161" t="s">
        <v>172</v>
      </c>
      <c r="B92" s="122" t="s">
        <v>150</v>
      </c>
      <c r="C92" s="280" t="s">
        <v>236</v>
      </c>
      <c r="D92" s="280" t="n">
        <v>14</v>
      </c>
      <c r="E92" s="308" t="s">
        <v>263</v>
      </c>
      <c r="F92" s="182" t="s">
        <v>266</v>
      </c>
      <c r="G92" s="122" t="s">
        <v>173</v>
      </c>
      <c r="H92" s="122"/>
      <c r="I92" s="184"/>
      <c r="J92" s="178" t="s">
        <v>170</v>
      </c>
    </row>
    <row r="93" s="179" customFormat="true" ht="31.5" hidden="true" customHeight="true" outlineLevel="0" collapsed="false">
      <c r="A93" s="132" t="s">
        <v>267</v>
      </c>
      <c r="B93" s="272" t="s">
        <v>150</v>
      </c>
      <c r="C93" s="123" t="s">
        <v>165</v>
      </c>
      <c r="D93" s="309"/>
      <c r="E93" s="309"/>
      <c r="F93" s="310"/>
      <c r="G93" s="125"/>
      <c r="H93" s="125"/>
      <c r="I93" s="126" t="n">
        <f aca="false">I94+I107</f>
        <v>110.39</v>
      </c>
      <c r="J93" s="178"/>
    </row>
    <row r="94" s="179" customFormat="true" ht="56.25" hidden="true" customHeight="false" outlineLevel="0" collapsed="false">
      <c r="A94" s="132" t="s">
        <v>268</v>
      </c>
      <c r="B94" s="311" t="s">
        <v>150</v>
      </c>
      <c r="C94" s="123" t="s">
        <v>165</v>
      </c>
      <c r="D94" s="124" t="s">
        <v>269</v>
      </c>
      <c r="E94" s="124"/>
      <c r="F94" s="125"/>
      <c r="G94" s="125"/>
      <c r="H94" s="125"/>
      <c r="I94" s="126" t="n">
        <f aca="false">I95</f>
        <v>0</v>
      </c>
      <c r="J94" s="178"/>
    </row>
    <row r="95" s="179" customFormat="true" ht="46.5" hidden="true" customHeight="true" outlineLevel="0" collapsed="false">
      <c r="A95" s="305" t="s">
        <v>270</v>
      </c>
      <c r="B95" s="311" t="s">
        <v>150</v>
      </c>
      <c r="C95" s="123" t="s">
        <v>165</v>
      </c>
      <c r="D95" s="124" t="s">
        <v>269</v>
      </c>
      <c r="E95" s="124" t="s">
        <v>271</v>
      </c>
      <c r="F95" s="125" t="s">
        <v>157</v>
      </c>
      <c r="G95" s="125"/>
      <c r="H95" s="125"/>
      <c r="I95" s="126" t="n">
        <f aca="false">I96+I103</f>
        <v>0</v>
      </c>
      <c r="J95" s="178"/>
    </row>
    <row r="96" s="179" customFormat="true" ht="56.25" hidden="true" customHeight="false" outlineLevel="0" collapsed="false">
      <c r="A96" s="312" t="s">
        <v>272</v>
      </c>
      <c r="B96" s="311" t="s">
        <v>150</v>
      </c>
      <c r="C96" s="123" t="s">
        <v>165</v>
      </c>
      <c r="D96" s="124" t="s">
        <v>269</v>
      </c>
      <c r="E96" s="124" t="s">
        <v>273</v>
      </c>
      <c r="F96" s="125" t="s">
        <v>157</v>
      </c>
      <c r="G96" s="125"/>
      <c r="H96" s="125"/>
      <c r="I96" s="126" t="n">
        <f aca="false">I98</f>
        <v>0</v>
      </c>
      <c r="J96" s="178"/>
    </row>
    <row r="97" s="179" customFormat="true" ht="56.25" hidden="true" customHeight="false" outlineLevel="0" collapsed="false">
      <c r="A97" s="293" t="s">
        <v>274</v>
      </c>
      <c r="B97" s="311" t="s">
        <v>150</v>
      </c>
      <c r="C97" s="123" t="s">
        <v>165</v>
      </c>
      <c r="D97" s="124" t="s">
        <v>269</v>
      </c>
      <c r="E97" s="124" t="s">
        <v>275</v>
      </c>
      <c r="F97" s="125" t="s">
        <v>157</v>
      </c>
      <c r="G97" s="125"/>
      <c r="H97" s="125"/>
      <c r="I97" s="126" t="n">
        <f aca="false">I98</f>
        <v>0</v>
      </c>
      <c r="J97" s="178"/>
    </row>
    <row r="98" s="179" customFormat="true" ht="56.25" hidden="true" customHeight="false" outlineLevel="0" collapsed="false">
      <c r="A98" s="313" t="s">
        <v>276</v>
      </c>
      <c r="B98" s="311" t="s">
        <v>150</v>
      </c>
      <c r="C98" s="123" t="s">
        <v>165</v>
      </c>
      <c r="D98" s="124" t="s">
        <v>269</v>
      </c>
      <c r="E98" s="124" t="s">
        <v>275</v>
      </c>
      <c r="F98" s="125" t="s">
        <v>277</v>
      </c>
      <c r="G98" s="125"/>
      <c r="H98" s="125"/>
      <c r="I98" s="126" t="n">
        <f aca="false">I99</f>
        <v>0</v>
      </c>
      <c r="J98" s="178"/>
    </row>
    <row r="99" s="179" customFormat="true" ht="56.25" hidden="true" customHeight="false" outlineLevel="0" collapsed="false">
      <c r="A99" s="161" t="s">
        <v>172</v>
      </c>
      <c r="B99" s="311" t="s">
        <v>150</v>
      </c>
      <c r="C99" s="123" t="s">
        <v>165</v>
      </c>
      <c r="D99" s="124" t="s">
        <v>269</v>
      </c>
      <c r="E99" s="124" t="s">
        <v>275</v>
      </c>
      <c r="F99" s="125" t="s">
        <v>277</v>
      </c>
      <c r="G99" s="125" t="s">
        <v>173</v>
      </c>
      <c r="H99" s="125"/>
      <c r="I99" s="126"/>
      <c r="J99" s="178"/>
    </row>
    <row r="100" s="179" customFormat="true" ht="56.25" hidden="true" customHeight="false" outlineLevel="0" collapsed="false">
      <c r="A100" s="300" t="s">
        <v>278</v>
      </c>
      <c r="B100" s="311" t="s">
        <v>150</v>
      </c>
      <c r="C100" s="123" t="s">
        <v>165</v>
      </c>
      <c r="D100" s="124" t="s">
        <v>269</v>
      </c>
      <c r="E100" s="124" t="s">
        <v>279</v>
      </c>
      <c r="F100" s="125" t="s">
        <v>157</v>
      </c>
      <c r="G100" s="125"/>
      <c r="H100" s="125"/>
      <c r="I100" s="126" t="n">
        <f aca="false">I101</f>
        <v>0</v>
      </c>
      <c r="J100" s="178"/>
    </row>
    <row r="101" s="179" customFormat="true" ht="56.25" hidden="true" customHeight="false" outlineLevel="0" collapsed="false">
      <c r="A101" s="313" t="s">
        <v>280</v>
      </c>
      <c r="B101" s="311" t="s">
        <v>150</v>
      </c>
      <c r="C101" s="123" t="s">
        <v>165</v>
      </c>
      <c r="D101" s="124" t="s">
        <v>269</v>
      </c>
      <c r="E101" s="124" t="s">
        <v>279</v>
      </c>
      <c r="F101" s="125" t="s">
        <v>281</v>
      </c>
      <c r="G101" s="125"/>
      <c r="H101" s="125"/>
      <c r="I101" s="126" t="n">
        <f aca="false">I102</f>
        <v>0</v>
      </c>
      <c r="J101" s="178"/>
    </row>
    <row r="102" s="179" customFormat="true" ht="42.75" hidden="true" customHeight="true" outlineLevel="0" collapsed="false">
      <c r="A102" s="161" t="s">
        <v>282</v>
      </c>
      <c r="B102" s="311" t="s">
        <v>150</v>
      </c>
      <c r="C102" s="123" t="s">
        <v>165</v>
      </c>
      <c r="D102" s="124" t="s">
        <v>269</v>
      </c>
      <c r="E102" s="124" t="s">
        <v>273</v>
      </c>
      <c r="F102" s="125" t="s">
        <v>281</v>
      </c>
      <c r="G102" s="125" t="s">
        <v>283</v>
      </c>
      <c r="H102" s="125"/>
      <c r="I102" s="126"/>
      <c r="J102" s="178"/>
    </row>
    <row r="103" s="179" customFormat="true" ht="56.25" hidden="true" customHeight="true" outlineLevel="0" collapsed="false">
      <c r="A103" s="314" t="s">
        <v>284</v>
      </c>
      <c r="B103" s="311" t="s">
        <v>150</v>
      </c>
      <c r="C103" s="123" t="s">
        <v>165</v>
      </c>
      <c r="D103" s="124" t="s">
        <v>269</v>
      </c>
      <c r="E103" s="123" t="s">
        <v>285</v>
      </c>
      <c r="F103" s="123"/>
      <c r="G103" s="125"/>
      <c r="H103" s="125"/>
      <c r="I103" s="126" t="n">
        <f aca="false">I105</f>
        <v>0</v>
      </c>
      <c r="J103" s="178"/>
    </row>
    <row r="104" s="179" customFormat="true" ht="75" hidden="true" customHeight="false" outlineLevel="0" collapsed="false">
      <c r="A104" s="315" t="s">
        <v>286</v>
      </c>
      <c r="B104" s="311" t="s">
        <v>150</v>
      </c>
      <c r="C104" s="123" t="s">
        <v>165</v>
      </c>
      <c r="D104" s="124" t="s">
        <v>269</v>
      </c>
      <c r="E104" s="124" t="s">
        <v>287</v>
      </c>
      <c r="F104" s="164" t="s">
        <v>157</v>
      </c>
      <c r="G104" s="125"/>
      <c r="H104" s="125"/>
      <c r="I104" s="126" t="n">
        <f aca="false">I105</f>
        <v>0</v>
      </c>
      <c r="J104" s="178"/>
      <c r="K104" s="316" t="s">
        <v>288</v>
      </c>
    </row>
    <row r="105" s="179" customFormat="true" ht="56.25" hidden="true" customHeight="true" outlineLevel="0" collapsed="false">
      <c r="A105" s="317" t="s">
        <v>289</v>
      </c>
      <c r="B105" s="311" t="s">
        <v>150</v>
      </c>
      <c r="C105" s="123" t="s">
        <v>165</v>
      </c>
      <c r="D105" s="124" t="s">
        <v>269</v>
      </c>
      <c r="E105" s="123" t="s">
        <v>290</v>
      </c>
      <c r="F105" s="123"/>
      <c r="G105" s="125"/>
      <c r="H105" s="125"/>
      <c r="I105" s="126" t="n">
        <f aca="false">I106</f>
        <v>0</v>
      </c>
      <c r="J105" s="178"/>
    </row>
    <row r="106" s="179" customFormat="true" ht="56.25" hidden="true" customHeight="true" outlineLevel="0" collapsed="false">
      <c r="A106" s="161" t="s">
        <v>172</v>
      </c>
      <c r="B106" s="311" t="s">
        <v>150</v>
      </c>
      <c r="C106" s="123" t="s">
        <v>165</v>
      </c>
      <c r="D106" s="124" t="s">
        <v>269</v>
      </c>
      <c r="E106" s="123" t="s">
        <v>290</v>
      </c>
      <c r="F106" s="123"/>
      <c r="G106" s="125" t="s">
        <v>173</v>
      </c>
      <c r="H106" s="125"/>
      <c r="I106" s="126"/>
      <c r="J106" s="178"/>
    </row>
    <row r="107" s="179" customFormat="true" ht="16.5" hidden="false" customHeight="true" outlineLevel="0" collapsed="false">
      <c r="A107" s="130" t="s">
        <v>291</v>
      </c>
      <c r="B107" s="123" t="s">
        <v>150</v>
      </c>
      <c r="C107" s="123" t="s">
        <v>165</v>
      </c>
      <c r="D107" s="124" t="n">
        <v>12</v>
      </c>
      <c r="E107" s="189"/>
      <c r="F107" s="164"/>
      <c r="G107" s="125"/>
      <c r="H107" s="125"/>
      <c r="I107" s="126" t="n">
        <f aca="false">I108+I115+I120+I125+I134+I123</f>
        <v>110.39</v>
      </c>
      <c r="J107" s="178"/>
    </row>
    <row r="108" s="179" customFormat="true" ht="56.25" hidden="true" customHeight="true" outlineLevel="0" collapsed="false">
      <c r="A108" s="318" t="s">
        <v>292</v>
      </c>
      <c r="B108" s="319" t="s">
        <v>150</v>
      </c>
      <c r="C108" s="319" t="s">
        <v>165</v>
      </c>
      <c r="D108" s="320" t="s">
        <v>293</v>
      </c>
      <c r="E108" s="321" t="s">
        <v>294</v>
      </c>
      <c r="F108" s="321"/>
      <c r="G108" s="322"/>
      <c r="H108" s="322"/>
      <c r="I108" s="323" t="n">
        <f aca="false">I109</f>
        <v>0</v>
      </c>
      <c r="J108" s="178"/>
    </row>
    <row r="109" s="179" customFormat="true" ht="56.25" hidden="true" customHeight="true" outlineLevel="0" collapsed="false">
      <c r="A109" s="324" t="s">
        <v>295</v>
      </c>
      <c r="B109" s="319" t="s">
        <v>150</v>
      </c>
      <c r="C109" s="319" t="s">
        <v>165</v>
      </c>
      <c r="D109" s="320" t="s">
        <v>293</v>
      </c>
      <c r="E109" s="325" t="s">
        <v>296</v>
      </c>
      <c r="F109" s="325"/>
      <c r="G109" s="322"/>
      <c r="H109" s="322"/>
      <c r="I109" s="323" t="n">
        <f aca="false">I110</f>
        <v>0</v>
      </c>
      <c r="J109" s="178"/>
    </row>
    <row r="110" s="179" customFormat="true" ht="56.25" hidden="true" customHeight="true" outlineLevel="0" collapsed="false">
      <c r="A110" s="326" t="s">
        <v>297</v>
      </c>
      <c r="B110" s="319" t="s">
        <v>150</v>
      </c>
      <c r="C110" s="319" t="s">
        <v>165</v>
      </c>
      <c r="D110" s="320" t="s">
        <v>293</v>
      </c>
      <c r="E110" s="325" t="s">
        <v>298</v>
      </c>
      <c r="F110" s="325"/>
      <c r="G110" s="322"/>
      <c r="H110" s="322"/>
      <c r="I110" s="323" t="n">
        <f aca="false">I111+I113</f>
        <v>0</v>
      </c>
      <c r="J110" s="178"/>
    </row>
    <row r="111" s="179" customFormat="true" ht="56.25" hidden="true" customHeight="false" outlineLevel="0" collapsed="false">
      <c r="A111" s="203" t="s">
        <v>299</v>
      </c>
      <c r="B111" s="319" t="s">
        <v>150</v>
      </c>
      <c r="C111" s="319" t="s">
        <v>165</v>
      </c>
      <c r="D111" s="320" t="s">
        <v>293</v>
      </c>
      <c r="E111" s="327" t="s">
        <v>300</v>
      </c>
      <c r="F111" s="328" t="s">
        <v>301</v>
      </c>
      <c r="G111" s="322"/>
      <c r="H111" s="322"/>
      <c r="I111" s="323" t="n">
        <f aca="false">I112</f>
        <v>0</v>
      </c>
      <c r="J111" s="178"/>
    </row>
    <row r="112" s="179" customFormat="true" ht="56.25" hidden="true" customHeight="true" outlineLevel="0" collapsed="false">
      <c r="A112" s="161" t="s">
        <v>172</v>
      </c>
      <c r="B112" s="319" t="s">
        <v>150</v>
      </c>
      <c r="C112" s="319" t="s">
        <v>165</v>
      </c>
      <c r="D112" s="320" t="s">
        <v>293</v>
      </c>
      <c r="E112" s="325" t="s">
        <v>302</v>
      </c>
      <c r="F112" s="325"/>
      <c r="G112" s="322" t="s">
        <v>173</v>
      </c>
      <c r="H112" s="322"/>
      <c r="I112" s="323"/>
      <c r="J112" s="178"/>
    </row>
    <row r="113" s="179" customFormat="true" ht="56.25" hidden="true" customHeight="false" outlineLevel="0" collapsed="false">
      <c r="A113" s="203" t="s">
        <v>303</v>
      </c>
      <c r="B113" s="319" t="s">
        <v>150</v>
      </c>
      <c r="C113" s="319" t="s">
        <v>165</v>
      </c>
      <c r="D113" s="320" t="s">
        <v>293</v>
      </c>
      <c r="E113" s="327" t="s">
        <v>304</v>
      </c>
      <c r="F113" s="328" t="s">
        <v>305</v>
      </c>
      <c r="G113" s="322"/>
      <c r="H113" s="322"/>
      <c r="I113" s="323" t="n">
        <f aca="false">I114</f>
        <v>0</v>
      </c>
      <c r="J113" s="178"/>
    </row>
    <row r="114" s="179" customFormat="true" ht="56.25" hidden="true" customHeight="false" outlineLevel="0" collapsed="false">
      <c r="A114" s="161" t="s">
        <v>172</v>
      </c>
      <c r="B114" s="319" t="s">
        <v>150</v>
      </c>
      <c r="C114" s="319" t="s">
        <v>165</v>
      </c>
      <c r="D114" s="320" t="s">
        <v>293</v>
      </c>
      <c r="E114" s="329" t="s">
        <v>300</v>
      </c>
      <c r="F114" s="330" t="s">
        <v>305</v>
      </c>
      <c r="G114" s="322" t="s">
        <v>173</v>
      </c>
      <c r="H114" s="322"/>
      <c r="I114" s="323"/>
      <c r="J114" s="178"/>
    </row>
    <row r="115" s="179" customFormat="true" ht="56.25" hidden="true" customHeight="false" outlineLevel="0" collapsed="false">
      <c r="A115" s="130" t="s">
        <v>306</v>
      </c>
      <c r="B115" s="123" t="s">
        <v>150</v>
      </c>
      <c r="C115" s="123" t="s">
        <v>165</v>
      </c>
      <c r="D115" s="124" t="s">
        <v>293</v>
      </c>
      <c r="E115" s="189" t="s">
        <v>307</v>
      </c>
      <c r="F115" s="164" t="s">
        <v>157</v>
      </c>
      <c r="G115" s="125"/>
      <c r="H115" s="125"/>
      <c r="I115" s="126" t="n">
        <f aca="false">I116</f>
        <v>0</v>
      </c>
      <c r="J115" s="178"/>
    </row>
    <row r="116" s="179" customFormat="true" ht="56.25" hidden="true" customHeight="false" outlineLevel="0" collapsed="false">
      <c r="A116" s="155" t="s">
        <v>308</v>
      </c>
      <c r="B116" s="123" t="s">
        <v>150</v>
      </c>
      <c r="C116" s="123" t="s">
        <v>165</v>
      </c>
      <c r="D116" s="124" t="s">
        <v>293</v>
      </c>
      <c r="E116" s="181" t="s">
        <v>309</v>
      </c>
      <c r="F116" s="182" t="s">
        <v>157</v>
      </c>
      <c r="G116" s="125"/>
      <c r="H116" s="125"/>
      <c r="I116" s="126" t="n">
        <f aca="false">I117</f>
        <v>0</v>
      </c>
      <c r="J116" s="178"/>
    </row>
    <row r="117" s="179" customFormat="true" ht="56.25" hidden="true" customHeight="false" outlineLevel="0" collapsed="false">
      <c r="A117" s="293" t="s">
        <v>310</v>
      </c>
      <c r="B117" s="123" t="s">
        <v>150</v>
      </c>
      <c r="C117" s="123" t="s">
        <v>165</v>
      </c>
      <c r="D117" s="124" t="s">
        <v>293</v>
      </c>
      <c r="E117" s="181" t="s">
        <v>311</v>
      </c>
      <c r="F117" s="182" t="s">
        <v>157</v>
      </c>
      <c r="G117" s="125"/>
      <c r="H117" s="125"/>
      <c r="I117" s="126" t="n">
        <f aca="false">I118</f>
        <v>0</v>
      </c>
      <c r="J117" s="178"/>
      <c r="K117" s="316" t="s">
        <v>312</v>
      </c>
    </row>
    <row r="118" s="179" customFormat="true" ht="56.25" hidden="true" customHeight="false" outlineLevel="0" collapsed="false">
      <c r="A118" s="331" t="s">
        <v>313</v>
      </c>
      <c r="B118" s="123" t="s">
        <v>150</v>
      </c>
      <c r="C118" s="123" t="s">
        <v>165</v>
      </c>
      <c r="D118" s="124" t="s">
        <v>293</v>
      </c>
      <c r="E118" s="185" t="s">
        <v>311</v>
      </c>
      <c r="F118" s="186" t="s">
        <v>314</v>
      </c>
      <c r="G118" s="125"/>
      <c r="H118" s="125"/>
      <c r="I118" s="126" t="n">
        <f aca="false">I119</f>
        <v>0</v>
      </c>
      <c r="J118" s="178"/>
    </row>
    <row r="119" s="179" customFormat="true" ht="56.25" hidden="true" customHeight="false" outlineLevel="0" collapsed="false">
      <c r="A119" s="161" t="s">
        <v>172</v>
      </c>
      <c r="B119" s="123" t="s">
        <v>150</v>
      </c>
      <c r="C119" s="123" t="s">
        <v>165</v>
      </c>
      <c r="D119" s="124" t="s">
        <v>293</v>
      </c>
      <c r="E119" s="181" t="s">
        <v>311</v>
      </c>
      <c r="F119" s="188" t="s">
        <v>314</v>
      </c>
      <c r="G119" s="125" t="s">
        <v>173</v>
      </c>
      <c r="H119" s="125"/>
      <c r="I119" s="126"/>
      <c r="J119" s="178" t="s">
        <v>170</v>
      </c>
    </row>
    <row r="120" s="179" customFormat="true" ht="24" hidden="true" customHeight="true" outlineLevel="0" collapsed="false">
      <c r="A120" s="332" t="s">
        <v>225</v>
      </c>
      <c r="B120" s="123" t="s">
        <v>150</v>
      </c>
      <c r="C120" s="123" t="s">
        <v>165</v>
      </c>
      <c r="D120" s="124" t="s">
        <v>293</v>
      </c>
      <c r="E120" s="187" t="s">
        <v>315</v>
      </c>
      <c r="F120" s="187"/>
      <c r="G120" s="125"/>
      <c r="H120" s="125"/>
      <c r="I120" s="126" t="n">
        <f aca="false">I121</f>
        <v>0</v>
      </c>
      <c r="J120" s="178"/>
    </row>
    <row r="121" s="179" customFormat="true" ht="21" hidden="true" customHeight="true" outlineLevel="0" collapsed="false">
      <c r="A121" s="333" t="s">
        <v>316</v>
      </c>
      <c r="B121" s="334" t="s">
        <v>150</v>
      </c>
      <c r="C121" s="335" t="s">
        <v>165</v>
      </c>
      <c r="D121" s="336" t="s">
        <v>293</v>
      </c>
      <c r="E121" s="155" t="s">
        <v>317</v>
      </c>
      <c r="F121" s="155"/>
      <c r="G121" s="337"/>
      <c r="H121" s="338" t="n">
        <f aca="false">H122</f>
        <v>0</v>
      </c>
      <c r="I121" s="126" t="n">
        <f aca="false">I122</f>
        <v>0</v>
      </c>
      <c r="J121" s="178"/>
    </row>
    <row r="122" s="179" customFormat="true" ht="27" hidden="true" customHeight="true" outlineLevel="0" collapsed="false">
      <c r="A122" s="339" t="s">
        <v>172</v>
      </c>
      <c r="B122" s="334" t="s">
        <v>150</v>
      </c>
      <c r="C122" s="335" t="s">
        <v>165</v>
      </c>
      <c r="D122" s="336" t="s">
        <v>293</v>
      </c>
      <c r="E122" s="155" t="s">
        <v>317</v>
      </c>
      <c r="F122" s="155"/>
      <c r="G122" s="340" t="s">
        <v>173</v>
      </c>
      <c r="H122" s="338"/>
      <c r="I122" s="126"/>
      <c r="J122" s="178"/>
    </row>
    <row r="123" s="179" customFormat="true" ht="33.75" hidden="false" customHeight="true" outlineLevel="0" collapsed="false">
      <c r="A123" s="333" t="s">
        <v>318</v>
      </c>
      <c r="B123" s="334" t="s">
        <v>150</v>
      </c>
      <c r="C123" s="335" t="s">
        <v>165</v>
      </c>
      <c r="D123" s="336" t="s">
        <v>293</v>
      </c>
      <c r="E123" s="155" t="s">
        <v>319</v>
      </c>
      <c r="F123" s="155"/>
      <c r="G123" s="340"/>
      <c r="H123" s="338" t="n">
        <f aca="false">H124</f>
        <v>0</v>
      </c>
      <c r="I123" s="241" t="n">
        <f aca="false">I124</f>
        <v>100</v>
      </c>
      <c r="J123" s="178"/>
    </row>
    <row r="124" s="179" customFormat="true" ht="15.75" hidden="false" customHeight="true" outlineLevel="0" collapsed="false">
      <c r="A124" s="339" t="s">
        <v>172</v>
      </c>
      <c r="B124" s="334" t="s">
        <v>150</v>
      </c>
      <c r="C124" s="335" t="s">
        <v>165</v>
      </c>
      <c r="D124" s="336" t="s">
        <v>293</v>
      </c>
      <c r="E124" s="155" t="s">
        <v>319</v>
      </c>
      <c r="F124" s="155"/>
      <c r="G124" s="340" t="s">
        <v>173</v>
      </c>
      <c r="H124" s="338"/>
      <c r="I124" s="241" t="n">
        <v>100</v>
      </c>
      <c r="J124" s="178"/>
    </row>
    <row r="125" s="154" customFormat="true" ht="56.25" hidden="true" customHeight="false" outlineLevel="0" collapsed="false">
      <c r="A125" s="341" t="s">
        <v>320</v>
      </c>
      <c r="B125" s="342" t="s">
        <v>150</v>
      </c>
      <c r="C125" s="343" t="s">
        <v>165</v>
      </c>
      <c r="D125" s="344" t="s">
        <v>293</v>
      </c>
      <c r="E125" s="345" t="s">
        <v>321</v>
      </c>
      <c r="F125" s="346" t="s">
        <v>201</v>
      </c>
      <c r="G125" s="347"/>
      <c r="H125" s="347"/>
      <c r="I125" s="348" t="n">
        <f aca="false">+I126+I129</f>
        <v>0</v>
      </c>
      <c r="J125" s="152"/>
      <c r="K125" s="153"/>
      <c r="L125" s="153"/>
      <c r="M125" s="153"/>
      <c r="N125" s="153"/>
      <c r="O125" s="153"/>
      <c r="P125" s="153"/>
      <c r="Q125" s="153"/>
      <c r="R125" s="153"/>
      <c r="S125" s="153"/>
      <c r="T125" s="153"/>
      <c r="U125" s="153"/>
      <c r="V125" s="153"/>
      <c r="W125" s="153"/>
      <c r="X125" s="153"/>
      <c r="Y125" s="153"/>
      <c r="Z125" s="153"/>
      <c r="AA125" s="153"/>
      <c r="AB125" s="153"/>
      <c r="AC125" s="153"/>
      <c r="AD125" s="153"/>
      <c r="AE125" s="153"/>
      <c r="AF125" s="153"/>
      <c r="AG125" s="153"/>
      <c r="AH125" s="153"/>
      <c r="AI125" s="153"/>
      <c r="AJ125" s="153"/>
      <c r="AK125" s="153"/>
      <c r="AL125" s="153"/>
      <c r="AM125" s="153"/>
    </row>
    <row r="126" s="153" customFormat="true" ht="56.25" hidden="true" customHeight="false" outlineLevel="0" collapsed="false">
      <c r="A126" s="349" t="s">
        <v>322</v>
      </c>
      <c r="B126" s="350" t="s">
        <v>150</v>
      </c>
      <c r="C126" s="351" t="s">
        <v>165</v>
      </c>
      <c r="D126" s="352" t="s">
        <v>293</v>
      </c>
      <c r="E126" s="353" t="s">
        <v>323</v>
      </c>
      <c r="F126" s="354" t="s">
        <v>201</v>
      </c>
      <c r="G126" s="355"/>
      <c r="H126" s="355"/>
      <c r="I126" s="356" t="n">
        <f aca="false">+I127</f>
        <v>0</v>
      </c>
      <c r="J126" s="190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91"/>
      <c r="AM126" s="191"/>
      <c r="AN126" s="191"/>
      <c r="AO126" s="191"/>
      <c r="AP126" s="191"/>
      <c r="AQ126" s="191"/>
      <c r="AR126" s="191"/>
      <c r="AS126" s="191"/>
      <c r="AT126" s="191"/>
      <c r="AU126" s="191"/>
      <c r="AV126" s="191"/>
      <c r="AW126" s="191"/>
      <c r="AX126" s="191"/>
      <c r="AY126" s="191"/>
      <c r="AZ126" s="191"/>
      <c r="BA126" s="191"/>
      <c r="BB126" s="191"/>
      <c r="BC126" s="191"/>
      <c r="BD126" s="191"/>
      <c r="BE126" s="191"/>
      <c r="BF126" s="191"/>
      <c r="BG126" s="191"/>
      <c r="BH126" s="191"/>
      <c r="BI126" s="191"/>
      <c r="BJ126" s="191"/>
      <c r="BK126" s="191"/>
      <c r="BL126" s="191"/>
      <c r="BM126" s="191"/>
      <c r="BN126" s="191"/>
      <c r="BO126" s="191"/>
      <c r="BP126" s="191"/>
      <c r="BQ126" s="191"/>
      <c r="BR126" s="191"/>
      <c r="BS126" s="191"/>
      <c r="BT126" s="191"/>
      <c r="BU126" s="191"/>
      <c r="BV126" s="191"/>
      <c r="BW126" s="191"/>
      <c r="BX126" s="191"/>
      <c r="BY126" s="191"/>
      <c r="BZ126" s="191"/>
      <c r="CA126" s="191"/>
      <c r="CB126" s="191"/>
      <c r="CC126" s="191"/>
      <c r="CD126" s="191"/>
      <c r="CE126" s="191"/>
      <c r="CF126" s="191"/>
      <c r="CG126" s="191"/>
      <c r="CH126" s="191"/>
      <c r="CI126" s="191"/>
      <c r="CJ126" s="191"/>
      <c r="CK126" s="191"/>
      <c r="CL126" s="191"/>
      <c r="CM126" s="191"/>
      <c r="CN126" s="191"/>
      <c r="CO126" s="191"/>
      <c r="CP126" s="191"/>
      <c r="CQ126" s="191"/>
      <c r="CR126" s="191"/>
      <c r="CS126" s="191"/>
      <c r="CT126" s="191"/>
      <c r="CU126" s="191"/>
      <c r="CV126" s="191"/>
      <c r="CW126" s="191"/>
      <c r="CX126" s="191"/>
      <c r="CY126" s="191"/>
      <c r="CZ126" s="191"/>
      <c r="DA126" s="191"/>
      <c r="DB126" s="191"/>
      <c r="DC126" s="191"/>
      <c r="DD126" s="191"/>
      <c r="DE126" s="191"/>
      <c r="DF126" s="191"/>
      <c r="DG126" s="191"/>
      <c r="DH126" s="191"/>
      <c r="DI126" s="191"/>
      <c r="DJ126" s="191"/>
      <c r="DK126" s="191"/>
      <c r="DL126" s="191"/>
      <c r="DM126" s="191"/>
      <c r="DN126" s="191"/>
      <c r="DO126" s="191"/>
      <c r="DP126" s="191"/>
      <c r="DQ126" s="191"/>
      <c r="DR126" s="191"/>
      <c r="DS126" s="191"/>
      <c r="DT126" s="191"/>
      <c r="DU126" s="191"/>
      <c r="DV126" s="191"/>
      <c r="DW126" s="191"/>
      <c r="DX126" s="191"/>
      <c r="DY126" s="191"/>
      <c r="DZ126" s="191"/>
      <c r="EA126" s="191"/>
      <c r="EB126" s="191"/>
      <c r="EC126" s="191"/>
      <c r="ED126" s="191"/>
      <c r="EE126" s="191"/>
      <c r="EF126" s="191"/>
      <c r="EG126" s="191"/>
      <c r="EH126" s="191"/>
      <c r="EI126" s="191"/>
      <c r="EJ126" s="191"/>
      <c r="EK126" s="191"/>
      <c r="EL126" s="191"/>
      <c r="EM126" s="191"/>
      <c r="EN126" s="191"/>
      <c r="EO126" s="191"/>
      <c r="EP126" s="191"/>
      <c r="EQ126" s="191"/>
      <c r="ER126" s="191"/>
      <c r="ES126" s="191"/>
      <c r="ET126" s="191"/>
      <c r="EU126" s="191"/>
      <c r="EV126" s="191"/>
      <c r="EW126" s="191"/>
      <c r="EX126" s="191"/>
      <c r="EY126" s="191"/>
      <c r="EZ126" s="191"/>
      <c r="FA126" s="191"/>
      <c r="FB126" s="191"/>
      <c r="FC126" s="191"/>
      <c r="FD126" s="191"/>
      <c r="FE126" s="191"/>
      <c r="FF126" s="191"/>
      <c r="FG126" s="191"/>
      <c r="FH126" s="191"/>
      <c r="FI126" s="191"/>
      <c r="FJ126" s="191"/>
      <c r="FK126" s="191"/>
      <c r="FL126" s="191"/>
      <c r="FM126" s="191"/>
      <c r="FN126" s="191"/>
      <c r="FO126" s="191"/>
      <c r="FP126" s="191"/>
      <c r="FQ126" s="191"/>
      <c r="FR126" s="191"/>
      <c r="FS126" s="191"/>
      <c r="FT126" s="191"/>
      <c r="FU126" s="191"/>
      <c r="FV126" s="191"/>
      <c r="FW126" s="191"/>
      <c r="FX126" s="191"/>
      <c r="FY126" s="191"/>
      <c r="FZ126" s="191"/>
      <c r="GA126" s="191"/>
      <c r="GB126" s="191"/>
      <c r="GC126" s="191"/>
      <c r="GD126" s="191"/>
      <c r="GE126" s="191"/>
      <c r="GF126" s="191"/>
      <c r="GG126" s="191"/>
      <c r="GH126" s="191"/>
      <c r="GI126" s="191"/>
      <c r="GJ126" s="191"/>
      <c r="GK126" s="191"/>
      <c r="GL126" s="191"/>
      <c r="GM126" s="191"/>
      <c r="GN126" s="191"/>
      <c r="GO126" s="191"/>
      <c r="GP126" s="191"/>
      <c r="GQ126" s="191"/>
      <c r="GR126" s="191"/>
      <c r="GS126" s="191"/>
      <c r="GT126" s="191"/>
      <c r="GU126" s="191"/>
      <c r="GV126" s="191"/>
      <c r="GW126" s="191"/>
      <c r="GX126" s="191"/>
      <c r="GY126" s="191"/>
      <c r="GZ126" s="191"/>
      <c r="HA126" s="191"/>
      <c r="HB126" s="191"/>
      <c r="HC126" s="191"/>
      <c r="HD126" s="191"/>
      <c r="HE126" s="191"/>
      <c r="HF126" s="191"/>
      <c r="HG126" s="191"/>
      <c r="HH126" s="191"/>
      <c r="HI126" s="191"/>
      <c r="HJ126" s="191"/>
      <c r="HK126" s="191"/>
      <c r="HL126" s="191"/>
      <c r="HM126" s="191"/>
      <c r="HN126" s="191"/>
      <c r="HO126" s="191"/>
      <c r="HP126" s="191"/>
      <c r="HQ126" s="191"/>
      <c r="HR126" s="191"/>
      <c r="HS126" s="191"/>
      <c r="HT126" s="191"/>
      <c r="HU126" s="191"/>
      <c r="HV126" s="191"/>
      <c r="HW126" s="191"/>
      <c r="HX126" s="191"/>
      <c r="HY126" s="191"/>
      <c r="HZ126" s="191"/>
      <c r="IA126" s="191"/>
      <c r="IB126" s="191"/>
      <c r="IC126" s="191"/>
      <c r="ID126" s="191"/>
      <c r="IE126" s="191"/>
      <c r="IF126" s="191"/>
      <c r="IG126" s="191"/>
      <c r="IH126" s="191"/>
      <c r="II126" s="191"/>
      <c r="IJ126" s="191"/>
      <c r="IK126" s="191"/>
      <c r="IL126" s="191"/>
      <c r="IM126" s="191"/>
      <c r="IN126" s="191"/>
      <c r="IO126" s="191"/>
    </row>
    <row r="127" s="153" customFormat="true" ht="56.25" hidden="true" customHeight="false" outlineLevel="0" collapsed="false">
      <c r="A127" s="349" t="s">
        <v>324</v>
      </c>
      <c r="B127" s="350" t="s">
        <v>150</v>
      </c>
      <c r="C127" s="351" t="s">
        <v>165</v>
      </c>
      <c r="D127" s="352" t="s">
        <v>293</v>
      </c>
      <c r="E127" s="353" t="s">
        <v>323</v>
      </c>
      <c r="F127" s="354" t="s">
        <v>325</v>
      </c>
      <c r="G127" s="355"/>
      <c r="H127" s="355"/>
      <c r="I127" s="357" t="n">
        <f aca="false">+I128</f>
        <v>0</v>
      </c>
      <c r="J127" s="190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  <c r="AL127" s="191"/>
      <c r="AM127" s="191"/>
      <c r="AN127" s="191"/>
      <c r="AO127" s="191"/>
      <c r="AP127" s="191"/>
      <c r="AQ127" s="191"/>
      <c r="AR127" s="191"/>
      <c r="AS127" s="191"/>
      <c r="AT127" s="191"/>
      <c r="AU127" s="191"/>
      <c r="AV127" s="191"/>
      <c r="AW127" s="191"/>
      <c r="AX127" s="191"/>
      <c r="AY127" s="191"/>
      <c r="AZ127" s="191"/>
      <c r="BA127" s="191"/>
      <c r="BB127" s="191"/>
      <c r="BC127" s="191"/>
      <c r="BD127" s="191"/>
      <c r="BE127" s="191"/>
      <c r="BF127" s="191"/>
      <c r="BG127" s="191"/>
      <c r="BH127" s="191"/>
      <c r="BI127" s="191"/>
      <c r="BJ127" s="191"/>
      <c r="BK127" s="191"/>
      <c r="BL127" s="191"/>
      <c r="BM127" s="191"/>
      <c r="BN127" s="191"/>
      <c r="BO127" s="191"/>
      <c r="BP127" s="191"/>
      <c r="BQ127" s="191"/>
      <c r="BR127" s="191"/>
      <c r="BS127" s="191"/>
      <c r="BT127" s="191"/>
      <c r="BU127" s="191"/>
      <c r="BV127" s="191"/>
      <c r="BW127" s="191"/>
      <c r="BX127" s="191"/>
      <c r="BY127" s="191"/>
      <c r="BZ127" s="191"/>
      <c r="CA127" s="191"/>
      <c r="CB127" s="191"/>
      <c r="CC127" s="191"/>
      <c r="CD127" s="191"/>
      <c r="CE127" s="191"/>
      <c r="CF127" s="191"/>
      <c r="CG127" s="191"/>
      <c r="CH127" s="191"/>
      <c r="CI127" s="191"/>
      <c r="CJ127" s="191"/>
      <c r="CK127" s="191"/>
      <c r="CL127" s="191"/>
      <c r="CM127" s="191"/>
      <c r="CN127" s="191"/>
      <c r="CO127" s="191"/>
      <c r="CP127" s="191"/>
      <c r="CQ127" s="191"/>
      <c r="CR127" s="191"/>
      <c r="CS127" s="191"/>
      <c r="CT127" s="191"/>
      <c r="CU127" s="191"/>
      <c r="CV127" s="191"/>
      <c r="CW127" s="191"/>
      <c r="CX127" s="191"/>
      <c r="CY127" s="191"/>
      <c r="CZ127" s="191"/>
      <c r="DA127" s="191"/>
      <c r="DB127" s="191"/>
      <c r="DC127" s="191"/>
      <c r="DD127" s="191"/>
      <c r="DE127" s="191"/>
      <c r="DF127" s="191"/>
      <c r="DG127" s="191"/>
      <c r="DH127" s="191"/>
      <c r="DI127" s="191"/>
      <c r="DJ127" s="191"/>
      <c r="DK127" s="191"/>
      <c r="DL127" s="191"/>
      <c r="DM127" s="191"/>
      <c r="DN127" s="191"/>
      <c r="DO127" s="191"/>
      <c r="DP127" s="191"/>
      <c r="DQ127" s="191"/>
      <c r="DR127" s="191"/>
      <c r="DS127" s="191"/>
      <c r="DT127" s="191"/>
      <c r="DU127" s="191"/>
      <c r="DV127" s="191"/>
      <c r="DW127" s="191"/>
      <c r="DX127" s="191"/>
      <c r="DY127" s="191"/>
      <c r="DZ127" s="191"/>
      <c r="EA127" s="191"/>
      <c r="EB127" s="191"/>
      <c r="EC127" s="191"/>
      <c r="ED127" s="191"/>
      <c r="EE127" s="191"/>
      <c r="EF127" s="191"/>
      <c r="EG127" s="191"/>
      <c r="EH127" s="191"/>
      <c r="EI127" s="191"/>
      <c r="EJ127" s="191"/>
      <c r="EK127" s="191"/>
      <c r="EL127" s="191"/>
      <c r="EM127" s="191"/>
      <c r="EN127" s="191"/>
      <c r="EO127" s="191"/>
      <c r="EP127" s="191"/>
      <c r="EQ127" s="191"/>
      <c r="ER127" s="191"/>
      <c r="ES127" s="191"/>
      <c r="ET127" s="191"/>
      <c r="EU127" s="191"/>
      <c r="EV127" s="191"/>
      <c r="EW127" s="191"/>
      <c r="EX127" s="191"/>
      <c r="EY127" s="191"/>
      <c r="EZ127" s="191"/>
      <c r="FA127" s="191"/>
      <c r="FB127" s="191"/>
      <c r="FC127" s="191"/>
      <c r="FD127" s="191"/>
      <c r="FE127" s="191"/>
      <c r="FF127" s="191"/>
      <c r="FG127" s="191"/>
      <c r="FH127" s="191"/>
      <c r="FI127" s="191"/>
      <c r="FJ127" s="191"/>
      <c r="FK127" s="191"/>
      <c r="FL127" s="191"/>
      <c r="FM127" s="191"/>
      <c r="FN127" s="191"/>
      <c r="FO127" s="191"/>
      <c r="FP127" s="191"/>
      <c r="FQ127" s="191"/>
      <c r="FR127" s="191"/>
      <c r="FS127" s="191"/>
      <c r="FT127" s="191"/>
      <c r="FU127" s="191"/>
      <c r="FV127" s="191"/>
      <c r="FW127" s="191"/>
      <c r="FX127" s="191"/>
      <c r="FY127" s="191"/>
      <c r="FZ127" s="191"/>
      <c r="GA127" s="191"/>
      <c r="GB127" s="191"/>
      <c r="GC127" s="191"/>
      <c r="GD127" s="191"/>
      <c r="GE127" s="191"/>
      <c r="GF127" s="191"/>
      <c r="GG127" s="191"/>
      <c r="GH127" s="191"/>
      <c r="GI127" s="191"/>
      <c r="GJ127" s="191"/>
      <c r="GK127" s="191"/>
      <c r="GL127" s="191"/>
      <c r="GM127" s="191"/>
      <c r="GN127" s="191"/>
      <c r="GO127" s="191"/>
      <c r="GP127" s="191"/>
      <c r="GQ127" s="191"/>
      <c r="GR127" s="191"/>
      <c r="GS127" s="191"/>
      <c r="GT127" s="191"/>
      <c r="GU127" s="191"/>
      <c r="GV127" s="191"/>
      <c r="GW127" s="191"/>
      <c r="GX127" s="191"/>
      <c r="GY127" s="191"/>
      <c r="GZ127" s="191"/>
      <c r="HA127" s="191"/>
      <c r="HB127" s="191"/>
      <c r="HC127" s="191"/>
      <c r="HD127" s="191"/>
      <c r="HE127" s="191"/>
      <c r="HF127" s="191"/>
      <c r="HG127" s="191"/>
      <c r="HH127" s="191"/>
      <c r="HI127" s="191"/>
      <c r="HJ127" s="191"/>
      <c r="HK127" s="191"/>
      <c r="HL127" s="191"/>
      <c r="HM127" s="191"/>
      <c r="HN127" s="191"/>
      <c r="HO127" s="191"/>
      <c r="HP127" s="191"/>
      <c r="HQ127" s="191"/>
      <c r="HR127" s="191"/>
      <c r="HS127" s="191"/>
      <c r="HT127" s="191"/>
      <c r="HU127" s="191"/>
      <c r="HV127" s="191"/>
      <c r="HW127" s="191"/>
      <c r="HX127" s="191"/>
      <c r="HY127" s="191"/>
      <c r="HZ127" s="191"/>
      <c r="IA127" s="191"/>
      <c r="IB127" s="191"/>
      <c r="IC127" s="191"/>
      <c r="ID127" s="191"/>
      <c r="IE127" s="191"/>
      <c r="IF127" s="191"/>
      <c r="IG127" s="191"/>
      <c r="IH127" s="191"/>
      <c r="II127" s="191"/>
      <c r="IJ127" s="191"/>
      <c r="IK127" s="191"/>
      <c r="IL127" s="191"/>
      <c r="IM127" s="191"/>
      <c r="IN127" s="191"/>
      <c r="IO127" s="191"/>
    </row>
    <row r="128" s="153" customFormat="true" ht="56.25" hidden="true" customHeight="false" outlineLevel="0" collapsed="false">
      <c r="A128" s="358" t="s">
        <v>326</v>
      </c>
      <c r="B128" s="359" t="s">
        <v>150</v>
      </c>
      <c r="C128" s="351" t="s">
        <v>165</v>
      </c>
      <c r="D128" s="352" t="s">
        <v>293</v>
      </c>
      <c r="E128" s="353" t="s">
        <v>323</v>
      </c>
      <c r="F128" s="354" t="s">
        <v>325</v>
      </c>
      <c r="G128" s="360" t="s">
        <v>173</v>
      </c>
      <c r="H128" s="360"/>
      <c r="I128" s="356"/>
      <c r="J128" s="190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  <c r="AK128" s="191"/>
      <c r="AL128" s="191"/>
      <c r="AM128" s="191"/>
      <c r="AN128" s="191"/>
      <c r="AO128" s="191"/>
      <c r="AP128" s="191"/>
      <c r="AQ128" s="191"/>
      <c r="AR128" s="191"/>
      <c r="AS128" s="191"/>
      <c r="AT128" s="191"/>
      <c r="AU128" s="191"/>
      <c r="AV128" s="191"/>
      <c r="AW128" s="191"/>
      <c r="AX128" s="191"/>
      <c r="AY128" s="191"/>
      <c r="AZ128" s="191"/>
      <c r="BA128" s="191"/>
      <c r="BB128" s="191"/>
      <c r="BC128" s="191"/>
      <c r="BD128" s="191"/>
      <c r="BE128" s="191"/>
      <c r="BF128" s="191"/>
      <c r="BG128" s="191"/>
      <c r="BH128" s="191"/>
      <c r="BI128" s="191"/>
      <c r="BJ128" s="191"/>
      <c r="BK128" s="191"/>
      <c r="BL128" s="191"/>
      <c r="BM128" s="191"/>
      <c r="BN128" s="191"/>
      <c r="BO128" s="191"/>
      <c r="BP128" s="191"/>
      <c r="BQ128" s="191"/>
      <c r="BR128" s="191"/>
      <c r="BS128" s="191"/>
      <c r="BT128" s="191"/>
      <c r="BU128" s="191"/>
      <c r="BV128" s="191"/>
      <c r="BW128" s="191"/>
      <c r="BX128" s="191"/>
      <c r="BY128" s="191"/>
      <c r="BZ128" s="191"/>
      <c r="CA128" s="191"/>
      <c r="CB128" s="191"/>
      <c r="CC128" s="191"/>
      <c r="CD128" s="191"/>
      <c r="CE128" s="191"/>
      <c r="CF128" s="191"/>
      <c r="CG128" s="191"/>
      <c r="CH128" s="191"/>
      <c r="CI128" s="191"/>
      <c r="CJ128" s="191"/>
      <c r="CK128" s="191"/>
      <c r="CL128" s="191"/>
      <c r="CM128" s="191"/>
      <c r="CN128" s="191"/>
      <c r="CO128" s="191"/>
      <c r="CP128" s="191"/>
      <c r="CQ128" s="191"/>
      <c r="CR128" s="191"/>
      <c r="CS128" s="191"/>
      <c r="CT128" s="191"/>
      <c r="CU128" s="191"/>
      <c r="CV128" s="191"/>
      <c r="CW128" s="191"/>
      <c r="CX128" s="191"/>
      <c r="CY128" s="191"/>
      <c r="CZ128" s="191"/>
      <c r="DA128" s="191"/>
      <c r="DB128" s="191"/>
      <c r="DC128" s="191"/>
      <c r="DD128" s="191"/>
      <c r="DE128" s="191"/>
      <c r="DF128" s="191"/>
      <c r="DG128" s="191"/>
      <c r="DH128" s="191"/>
      <c r="DI128" s="191"/>
      <c r="DJ128" s="191"/>
      <c r="DK128" s="191"/>
      <c r="DL128" s="191"/>
      <c r="DM128" s="191"/>
      <c r="DN128" s="191"/>
      <c r="DO128" s="191"/>
      <c r="DP128" s="191"/>
      <c r="DQ128" s="191"/>
      <c r="DR128" s="191"/>
      <c r="DS128" s="191"/>
      <c r="DT128" s="191"/>
      <c r="DU128" s="191"/>
      <c r="DV128" s="191"/>
      <c r="DW128" s="191"/>
      <c r="DX128" s="191"/>
      <c r="DY128" s="191"/>
      <c r="DZ128" s="191"/>
      <c r="EA128" s="191"/>
      <c r="EB128" s="191"/>
      <c r="EC128" s="191"/>
      <c r="ED128" s="191"/>
      <c r="EE128" s="191"/>
      <c r="EF128" s="191"/>
      <c r="EG128" s="191"/>
      <c r="EH128" s="191"/>
      <c r="EI128" s="191"/>
      <c r="EJ128" s="191"/>
      <c r="EK128" s="191"/>
      <c r="EL128" s="191"/>
      <c r="EM128" s="191"/>
      <c r="EN128" s="191"/>
      <c r="EO128" s="191"/>
      <c r="EP128" s="191"/>
      <c r="EQ128" s="191"/>
      <c r="ER128" s="191"/>
      <c r="ES128" s="191"/>
      <c r="ET128" s="191"/>
      <c r="EU128" s="191"/>
      <c r="EV128" s="191"/>
      <c r="EW128" s="191"/>
      <c r="EX128" s="191"/>
      <c r="EY128" s="191"/>
      <c r="EZ128" s="191"/>
      <c r="FA128" s="191"/>
      <c r="FB128" s="191"/>
      <c r="FC128" s="191"/>
      <c r="FD128" s="191"/>
      <c r="FE128" s="191"/>
      <c r="FF128" s="191"/>
      <c r="FG128" s="191"/>
      <c r="FH128" s="191"/>
      <c r="FI128" s="191"/>
      <c r="FJ128" s="191"/>
      <c r="FK128" s="191"/>
      <c r="FL128" s="191"/>
      <c r="FM128" s="191"/>
      <c r="FN128" s="191"/>
      <c r="FO128" s="191"/>
      <c r="FP128" s="191"/>
      <c r="FQ128" s="191"/>
      <c r="FR128" s="191"/>
      <c r="FS128" s="191"/>
      <c r="FT128" s="191"/>
      <c r="FU128" s="191"/>
      <c r="FV128" s="191"/>
      <c r="FW128" s="191"/>
      <c r="FX128" s="191"/>
      <c r="FY128" s="191"/>
      <c r="FZ128" s="191"/>
      <c r="GA128" s="191"/>
      <c r="GB128" s="191"/>
      <c r="GC128" s="191"/>
      <c r="GD128" s="191"/>
      <c r="GE128" s="191"/>
      <c r="GF128" s="191"/>
      <c r="GG128" s="191"/>
      <c r="GH128" s="191"/>
      <c r="GI128" s="191"/>
      <c r="GJ128" s="191"/>
      <c r="GK128" s="191"/>
      <c r="GL128" s="191"/>
      <c r="GM128" s="191"/>
      <c r="GN128" s="191"/>
      <c r="GO128" s="191"/>
      <c r="GP128" s="191"/>
      <c r="GQ128" s="191"/>
      <c r="GR128" s="191"/>
      <c r="GS128" s="191"/>
      <c r="GT128" s="191"/>
      <c r="GU128" s="191"/>
      <c r="GV128" s="191"/>
      <c r="GW128" s="191"/>
      <c r="GX128" s="191"/>
      <c r="GY128" s="191"/>
      <c r="GZ128" s="191"/>
      <c r="HA128" s="191"/>
      <c r="HB128" s="191"/>
      <c r="HC128" s="191"/>
      <c r="HD128" s="191"/>
      <c r="HE128" s="191"/>
      <c r="HF128" s="191"/>
      <c r="HG128" s="191"/>
      <c r="HH128" s="191"/>
      <c r="HI128" s="191"/>
      <c r="HJ128" s="191"/>
      <c r="HK128" s="191"/>
      <c r="HL128" s="191"/>
      <c r="HM128" s="191"/>
      <c r="HN128" s="191"/>
      <c r="HO128" s="191"/>
      <c r="HP128" s="191"/>
      <c r="HQ128" s="191"/>
      <c r="HR128" s="191"/>
      <c r="HS128" s="191"/>
      <c r="HT128" s="191"/>
      <c r="HU128" s="191"/>
      <c r="HV128" s="191"/>
      <c r="HW128" s="191"/>
      <c r="HX128" s="191"/>
      <c r="HY128" s="191"/>
      <c r="HZ128" s="191"/>
      <c r="IA128" s="191"/>
      <c r="IB128" s="191"/>
      <c r="IC128" s="191"/>
      <c r="ID128" s="191"/>
      <c r="IE128" s="191"/>
      <c r="IF128" s="191"/>
      <c r="IG128" s="191"/>
      <c r="IH128" s="191"/>
      <c r="II128" s="191"/>
      <c r="IJ128" s="191"/>
      <c r="IK128" s="191"/>
      <c r="IL128" s="191"/>
      <c r="IM128" s="191"/>
      <c r="IN128" s="191"/>
      <c r="IO128" s="191"/>
    </row>
    <row r="129" s="153" customFormat="true" ht="56.25" hidden="true" customHeight="false" outlineLevel="0" collapsed="false">
      <c r="A129" s="349" t="s">
        <v>327</v>
      </c>
      <c r="B129" s="350" t="s">
        <v>150</v>
      </c>
      <c r="C129" s="351" t="s">
        <v>165</v>
      </c>
      <c r="D129" s="352" t="s">
        <v>293</v>
      </c>
      <c r="E129" s="353" t="s">
        <v>328</v>
      </c>
      <c r="F129" s="354" t="s">
        <v>201</v>
      </c>
      <c r="G129" s="355"/>
      <c r="H129" s="355"/>
      <c r="I129" s="356" t="n">
        <f aca="false">+I130+I132</f>
        <v>0</v>
      </c>
      <c r="J129" s="190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  <c r="AK129" s="191"/>
      <c r="AL129" s="191"/>
      <c r="AM129" s="191"/>
      <c r="AN129" s="191"/>
      <c r="AO129" s="191"/>
      <c r="AP129" s="191"/>
      <c r="AQ129" s="191"/>
      <c r="AR129" s="191"/>
      <c r="AS129" s="191"/>
      <c r="AT129" s="191"/>
      <c r="AU129" s="191"/>
      <c r="AV129" s="191"/>
      <c r="AW129" s="191"/>
      <c r="AX129" s="191"/>
      <c r="AY129" s="191"/>
      <c r="AZ129" s="191"/>
      <c r="BA129" s="191"/>
      <c r="BB129" s="191"/>
      <c r="BC129" s="191"/>
      <c r="BD129" s="191"/>
      <c r="BE129" s="191"/>
      <c r="BF129" s="191"/>
      <c r="BG129" s="191"/>
      <c r="BH129" s="191"/>
      <c r="BI129" s="191"/>
      <c r="BJ129" s="191"/>
      <c r="BK129" s="191"/>
      <c r="BL129" s="191"/>
      <c r="BM129" s="191"/>
      <c r="BN129" s="191"/>
      <c r="BO129" s="191"/>
      <c r="BP129" s="191"/>
      <c r="BQ129" s="191"/>
      <c r="BR129" s="191"/>
      <c r="BS129" s="191"/>
      <c r="BT129" s="191"/>
      <c r="BU129" s="191"/>
      <c r="BV129" s="191"/>
      <c r="BW129" s="191"/>
      <c r="BX129" s="191"/>
      <c r="BY129" s="191"/>
      <c r="BZ129" s="191"/>
      <c r="CA129" s="191"/>
      <c r="CB129" s="191"/>
      <c r="CC129" s="191"/>
      <c r="CD129" s="191"/>
      <c r="CE129" s="191"/>
      <c r="CF129" s="191"/>
      <c r="CG129" s="191"/>
      <c r="CH129" s="191"/>
      <c r="CI129" s="191"/>
      <c r="CJ129" s="191"/>
      <c r="CK129" s="191"/>
      <c r="CL129" s="191"/>
      <c r="CM129" s="191"/>
      <c r="CN129" s="191"/>
      <c r="CO129" s="191"/>
      <c r="CP129" s="191"/>
      <c r="CQ129" s="191"/>
      <c r="CR129" s="191"/>
      <c r="CS129" s="191"/>
      <c r="CT129" s="191"/>
      <c r="CU129" s="191"/>
      <c r="CV129" s="191"/>
      <c r="CW129" s="191"/>
      <c r="CX129" s="191"/>
      <c r="CY129" s="191"/>
      <c r="CZ129" s="191"/>
      <c r="DA129" s="191"/>
      <c r="DB129" s="191"/>
      <c r="DC129" s="191"/>
      <c r="DD129" s="191"/>
      <c r="DE129" s="191"/>
      <c r="DF129" s="191"/>
      <c r="DG129" s="191"/>
      <c r="DH129" s="191"/>
      <c r="DI129" s="191"/>
      <c r="DJ129" s="191"/>
      <c r="DK129" s="191"/>
      <c r="DL129" s="191"/>
      <c r="DM129" s="191"/>
      <c r="DN129" s="191"/>
      <c r="DO129" s="191"/>
      <c r="DP129" s="191"/>
      <c r="DQ129" s="191"/>
      <c r="DR129" s="191"/>
      <c r="DS129" s="191"/>
      <c r="DT129" s="191"/>
      <c r="DU129" s="191"/>
      <c r="DV129" s="191"/>
      <c r="DW129" s="191"/>
      <c r="DX129" s="191"/>
      <c r="DY129" s="191"/>
      <c r="DZ129" s="191"/>
      <c r="EA129" s="191"/>
      <c r="EB129" s="191"/>
      <c r="EC129" s="191"/>
      <c r="ED129" s="191"/>
      <c r="EE129" s="191"/>
      <c r="EF129" s="191"/>
      <c r="EG129" s="191"/>
      <c r="EH129" s="191"/>
      <c r="EI129" s="191"/>
      <c r="EJ129" s="191"/>
      <c r="EK129" s="191"/>
      <c r="EL129" s="191"/>
      <c r="EM129" s="191"/>
      <c r="EN129" s="191"/>
      <c r="EO129" s="191"/>
      <c r="EP129" s="191"/>
      <c r="EQ129" s="191"/>
      <c r="ER129" s="191"/>
      <c r="ES129" s="191"/>
      <c r="ET129" s="191"/>
      <c r="EU129" s="191"/>
      <c r="EV129" s="191"/>
      <c r="EW129" s="191"/>
      <c r="EX129" s="191"/>
      <c r="EY129" s="191"/>
      <c r="EZ129" s="191"/>
      <c r="FA129" s="191"/>
      <c r="FB129" s="191"/>
      <c r="FC129" s="191"/>
      <c r="FD129" s="191"/>
      <c r="FE129" s="191"/>
      <c r="FF129" s="191"/>
      <c r="FG129" s="191"/>
      <c r="FH129" s="191"/>
      <c r="FI129" s="191"/>
      <c r="FJ129" s="191"/>
      <c r="FK129" s="191"/>
      <c r="FL129" s="191"/>
      <c r="FM129" s="191"/>
      <c r="FN129" s="191"/>
      <c r="FO129" s="191"/>
      <c r="FP129" s="191"/>
      <c r="FQ129" s="191"/>
      <c r="FR129" s="191"/>
      <c r="FS129" s="191"/>
      <c r="FT129" s="191"/>
      <c r="FU129" s="191"/>
      <c r="FV129" s="191"/>
      <c r="FW129" s="191"/>
      <c r="FX129" s="191"/>
      <c r="FY129" s="191"/>
      <c r="FZ129" s="191"/>
      <c r="GA129" s="191"/>
      <c r="GB129" s="191"/>
      <c r="GC129" s="191"/>
      <c r="GD129" s="191"/>
      <c r="GE129" s="191"/>
      <c r="GF129" s="191"/>
      <c r="GG129" s="191"/>
      <c r="GH129" s="191"/>
      <c r="GI129" s="191"/>
      <c r="GJ129" s="191"/>
      <c r="GK129" s="191"/>
      <c r="GL129" s="191"/>
      <c r="GM129" s="191"/>
      <c r="GN129" s="191"/>
      <c r="GO129" s="191"/>
      <c r="GP129" s="191"/>
      <c r="GQ129" s="191"/>
      <c r="GR129" s="191"/>
      <c r="GS129" s="191"/>
      <c r="GT129" s="191"/>
      <c r="GU129" s="191"/>
      <c r="GV129" s="191"/>
      <c r="GW129" s="191"/>
      <c r="GX129" s="191"/>
      <c r="GY129" s="191"/>
      <c r="GZ129" s="191"/>
      <c r="HA129" s="191"/>
      <c r="HB129" s="191"/>
      <c r="HC129" s="191"/>
      <c r="HD129" s="191"/>
      <c r="HE129" s="191"/>
      <c r="HF129" s="191"/>
      <c r="HG129" s="191"/>
      <c r="HH129" s="191"/>
      <c r="HI129" s="191"/>
      <c r="HJ129" s="191"/>
      <c r="HK129" s="191"/>
      <c r="HL129" s="191"/>
      <c r="HM129" s="191"/>
      <c r="HN129" s="191"/>
      <c r="HO129" s="191"/>
      <c r="HP129" s="191"/>
      <c r="HQ129" s="191"/>
      <c r="HR129" s="191"/>
      <c r="HS129" s="191"/>
      <c r="HT129" s="191"/>
      <c r="HU129" s="191"/>
      <c r="HV129" s="191"/>
      <c r="HW129" s="191"/>
      <c r="HX129" s="191"/>
      <c r="HY129" s="191"/>
      <c r="HZ129" s="191"/>
      <c r="IA129" s="191"/>
      <c r="IB129" s="191"/>
      <c r="IC129" s="191"/>
      <c r="ID129" s="191"/>
      <c r="IE129" s="191"/>
      <c r="IF129" s="191"/>
      <c r="IG129" s="191"/>
      <c r="IH129" s="191"/>
      <c r="II129" s="191"/>
      <c r="IJ129" s="191"/>
      <c r="IK129" s="191"/>
      <c r="IL129" s="191"/>
      <c r="IM129" s="191"/>
      <c r="IN129" s="191"/>
      <c r="IO129" s="191"/>
    </row>
    <row r="130" s="362" customFormat="true" ht="56.25" hidden="true" customHeight="false" outlineLevel="0" collapsed="false">
      <c r="A130" s="349" t="s">
        <v>329</v>
      </c>
      <c r="B130" s="350" t="s">
        <v>150</v>
      </c>
      <c r="C130" s="351" t="s">
        <v>165</v>
      </c>
      <c r="D130" s="352" t="s">
        <v>293</v>
      </c>
      <c r="E130" s="353" t="s">
        <v>328</v>
      </c>
      <c r="F130" s="354" t="s">
        <v>330</v>
      </c>
      <c r="G130" s="355"/>
      <c r="H130" s="355"/>
      <c r="I130" s="357" t="n">
        <f aca="false">+I131</f>
        <v>0</v>
      </c>
      <c r="J130" s="190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  <c r="AL130" s="191"/>
      <c r="AM130" s="191"/>
      <c r="AN130" s="361"/>
      <c r="AO130" s="361"/>
      <c r="AP130" s="361"/>
      <c r="AQ130" s="361"/>
      <c r="AR130" s="361"/>
      <c r="AS130" s="361"/>
      <c r="AT130" s="361"/>
      <c r="AU130" s="361"/>
      <c r="AV130" s="361"/>
      <c r="AW130" s="361"/>
      <c r="AX130" s="361"/>
      <c r="AY130" s="361"/>
      <c r="AZ130" s="361"/>
      <c r="BA130" s="361"/>
      <c r="BB130" s="361"/>
      <c r="BC130" s="361"/>
      <c r="BD130" s="361"/>
      <c r="BE130" s="361"/>
      <c r="BF130" s="361"/>
      <c r="BG130" s="361"/>
      <c r="BH130" s="361"/>
      <c r="BI130" s="361"/>
      <c r="BJ130" s="361"/>
      <c r="BK130" s="361"/>
      <c r="BL130" s="361"/>
      <c r="BM130" s="361"/>
      <c r="BN130" s="361"/>
      <c r="BO130" s="361"/>
      <c r="BP130" s="361"/>
      <c r="BQ130" s="361"/>
      <c r="BR130" s="361"/>
      <c r="BS130" s="361"/>
      <c r="BT130" s="361"/>
      <c r="BU130" s="361"/>
      <c r="BV130" s="361"/>
      <c r="BW130" s="361"/>
      <c r="BX130" s="361"/>
      <c r="BY130" s="361"/>
      <c r="BZ130" s="361"/>
      <c r="CA130" s="361"/>
      <c r="CB130" s="361"/>
      <c r="CC130" s="361"/>
      <c r="CD130" s="361"/>
      <c r="CE130" s="361"/>
      <c r="CF130" s="361"/>
      <c r="CG130" s="361"/>
      <c r="CH130" s="361"/>
      <c r="CI130" s="361"/>
      <c r="CJ130" s="361"/>
      <c r="CK130" s="361"/>
      <c r="CL130" s="361"/>
      <c r="CM130" s="361"/>
      <c r="CN130" s="361"/>
      <c r="CO130" s="361"/>
      <c r="CP130" s="361"/>
      <c r="CQ130" s="361"/>
      <c r="CR130" s="361"/>
      <c r="CS130" s="361"/>
      <c r="CT130" s="361"/>
      <c r="CU130" s="361"/>
      <c r="CV130" s="361"/>
      <c r="CW130" s="361"/>
      <c r="CX130" s="361"/>
      <c r="CY130" s="361"/>
      <c r="CZ130" s="361"/>
      <c r="DA130" s="361"/>
      <c r="DB130" s="361"/>
      <c r="DC130" s="361"/>
      <c r="DD130" s="361"/>
      <c r="DE130" s="361"/>
      <c r="DF130" s="361"/>
      <c r="DG130" s="361"/>
      <c r="DH130" s="361"/>
      <c r="DI130" s="361"/>
      <c r="DJ130" s="361"/>
      <c r="DK130" s="361"/>
      <c r="DL130" s="361"/>
      <c r="DM130" s="361"/>
      <c r="DN130" s="361"/>
      <c r="DO130" s="361"/>
      <c r="DP130" s="361"/>
      <c r="DQ130" s="361"/>
      <c r="DR130" s="361"/>
      <c r="DS130" s="361"/>
      <c r="DT130" s="361"/>
      <c r="DU130" s="361"/>
      <c r="DV130" s="361"/>
      <c r="DW130" s="361"/>
      <c r="DX130" s="361"/>
      <c r="DY130" s="361"/>
      <c r="DZ130" s="361"/>
      <c r="EA130" s="361"/>
      <c r="EB130" s="361"/>
      <c r="EC130" s="361"/>
      <c r="ED130" s="361"/>
      <c r="EE130" s="361"/>
      <c r="EF130" s="361"/>
      <c r="EG130" s="361"/>
      <c r="EH130" s="361"/>
      <c r="EI130" s="361"/>
      <c r="EJ130" s="361"/>
      <c r="EK130" s="361"/>
      <c r="EL130" s="361"/>
      <c r="EM130" s="361"/>
      <c r="EN130" s="361"/>
      <c r="EO130" s="361"/>
      <c r="EP130" s="361"/>
      <c r="EQ130" s="361"/>
      <c r="ER130" s="361"/>
      <c r="ES130" s="361"/>
      <c r="ET130" s="361"/>
      <c r="EU130" s="361"/>
      <c r="EV130" s="361"/>
      <c r="EW130" s="361"/>
      <c r="EX130" s="361"/>
      <c r="EY130" s="361"/>
      <c r="EZ130" s="361"/>
      <c r="FA130" s="361"/>
      <c r="FB130" s="361"/>
      <c r="FC130" s="361"/>
      <c r="FD130" s="361"/>
      <c r="FE130" s="361"/>
      <c r="FF130" s="361"/>
      <c r="FG130" s="361"/>
      <c r="FH130" s="361"/>
      <c r="FI130" s="361"/>
      <c r="FJ130" s="361"/>
      <c r="FK130" s="361"/>
      <c r="FL130" s="361"/>
      <c r="FM130" s="361"/>
      <c r="FN130" s="361"/>
      <c r="FO130" s="361"/>
      <c r="FP130" s="361"/>
      <c r="FQ130" s="361"/>
      <c r="FR130" s="361"/>
      <c r="FS130" s="361"/>
      <c r="FT130" s="361"/>
      <c r="FU130" s="361"/>
      <c r="FV130" s="361"/>
      <c r="FW130" s="361"/>
      <c r="FX130" s="361"/>
      <c r="FY130" s="361"/>
      <c r="FZ130" s="361"/>
      <c r="GA130" s="361"/>
      <c r="GB130" s="361"/>
      <c r="GC130" s="361"/>
      <c r="GD130" s="361"/>
      <c r="GE130" s="361"/>
      <c r="GF130" s="361"/>
      <c r="GG130" s="361"/>
      <c r="GH130" s="361"/>
      <c r="GI130" s="361"/>
      <c r="GJ130" s="361"/>
      <c r="GK130" s="361"/>
      <c r="GL130" s="361"/>
      <c r="GM130" s="361"/>
      <c r="GN130" s="361"/>
      <c r="GO130" s="361"/>
      <c r="GP130" s="361"/>
      <c r="GQ130" s="361"/>
      <c r="GR130" s="361"/>
      <c r="GS130" s="361"/>
      <c r="GT130" s="361"/>
      <c r="GU130" s="361"/>
      <c r="GV130" s="361"/>
      <c r="GW130" s="361"/>
      <c r="GX130" s="361"/>
      <c r="GY130" s="361"/>
      <c r="GZ130" s="361"/>
      <c r="HA130" s="361"/>
      <c r="HB130" s="361"/>
      <c r="HC130" s="361"/>
      <c r="HD130" s="361"/>
      <c r="HE130" s="361"/>
      <c r="HF130" s="361"/>
      <c r="HG130" s="361"/>
      <c r="HH130" s="361"/>
      <c r="HI130" s="361"/>
      <c r="HJ130" s="361"/>
      <c r="HK130" s="361"/>
      <c r="HL130" s="361"/>
      <c r="HM130" s="361"/>
      <c r="HN130" s="361"/>
      <c r="HO130" s="361"/>
      <c r="HP130" s="361"/>
      <c r="HQ130" s="361"/>
      <c r="HR130" s="361"/>
      <c r="HS130" s="361"/>
      <c r="HT130" s="361"/>
      <c r="HU130" s="361"/>
      <c r="HV130" s="361"/>
      <c r="HW130" s="361"/>
      <c r="HX130" s="361"/>
      <c r="HY130" s="361"/>
      <c r="HZ130" s="361"/>
      <c r="IA130" s="361"/>
      <c r="IB130" s="361"/>
      <c r="IC130" s="361"/>
      <c r="ID130" s="361"/>
      <c r="IE130" s="361"/>
      <c r="IF130" s="361"/>
      <c r="IG130" s="361"/>
      <c r="IH130" s="361"/>
      <c r="II130" s="361"/>
      <c r="IJ130" s="361"/>
      <c r="IK130" s="361"/>
      <c r="IL130" s="361"/>
      <c r="IM130" s="361"/>
      <c r="IN130" s="361"/>
      <c r="IO130" s="361"/>
    </row>
    <row r="131" s="142" customFormat="true" ht="56.25" hidden="true" customHeight="false" outlineLevel="0" collapsed="false">
      <c r="A131" s="358" t="s">
        <v>326</v>
      </c>
      <c r="B131" s="359" t="s">
        <v>150</v>
      </c>
      <c r="C131" s="351" t="s">
        <v>165</v>
      </c>
      <c r="D131" s="352" t="s">
        <v>293</v>
      </c>
      <c r="E131" s="353" t="s">
        <v>328</v>
      </c>
      <c r="F131" s="354" t="s">
        <v>330</v>
      </c>
      <c r="G131" s="360" t="s">
        <v>173</v>
      </c>
      <c r="H131" s="360"/>
      <c r="I131" s="356"/>
      <c r="J131" s="190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  <c r="AK131" s="191"/>
      <c r="AL131" s="191"/>
      <c r="AM131" s="191"/>
      <c r="AN131" s="191"/>
      <c r="AO131" s="191"/>
      <c r="AP131" s="191"/>
      <c r="AQ131" s="191"/>
      <c r="AR131" s="191"/>
      <c r="AS131" s="191"/>
      <c r="AT131" s="191"/>
      <c r="AU131" s="191"/>
      <c r="AV131" s="191"/>
      <c r="AW131" s="191"/>
      <c r="AX131" s="191"/>
      <c r="AY131" s="191"/>
      <c r="AZ131" s="191"/>
      <c r="BA131" s="191"/>
      <c r="BB131" s="191"/>
      <c r="BC131" s="191"/>
      <c r="BD131" s="191"/>
      <c r="BE131" s="191"/>
      <c r="BF131" s="191"/>
      <c r="BG131" s="191"/>
      <c r="BH131" s="191"/>
      <c r="BI131" s="191"/>
      <c r="BJ131" s="191"/>
      <c r="BK131" s="191"/>
      <c r="BL131" s="191"/>
      <c r="BM131" s="191"/>
      <c r="BN131" s="191"/>
      <c r="BO131" s="191"/>
      <c r="BP131" s="191"/>
      <c r="BQ131" s="191"/>
      <c r="BR131" s="191"/>
      <c r="BS131" s="191"/>
      <c r="BT131" s="191"/>
      <c r="BU131" s="191"/>
      <c r="BV131" s="191"/>
      <c r="BW131" s="191"/>
      <c r="BX131" s="191"/>
      <c r="BY131" s="191"/>
      <c r="BZ131" s="191"/>
      <c r="CA131" s="191"/>
      <c r="CB131" s="191"/>
      <c r="CC131" s="191"/>
      <c r="CD131" s="191"/>
      <c r="CE131" s="191"/>
      <c r="CF131" s="191"/>
      <c r="CG131" s="191"/>
      <c r="CH131" s="191"/>
      <c r="CI131" s="191"/>
      <c r="CJ131" s="191"/>
      <c r="CK131" s="191"/>
      <c r="CL131" s="191"/>
      <c r="CM131" s="191"/>
      <c r="CN131" s="191"/>
      <c r="CO131" s="191"/>
      <c r="CP131" s="191"/>
      <c r="CQ131" s="191"/>
      <c r="CR131" s="191"/>
      <c r="CS131" s="191"/>
      <c r="CT131" s="191"/>
      <c r="CU131" s="191"/>
      <c r="CV131" s="191"/>
      <c r="CW131" s="191"/>
      <c r="CX131" s="191"/>
      <c r="CY131" s="191"/>
      <c r="CZ131" s="191"/>
      <c r="DA131" s="191"/>
      <c r="DB131" s="191"/>
      <c r="DC131" s="191"/>
      <c r="DD131" s="191"/>
      <c r="DE131" s="191"/>
      <c r="DF131" s="191"/>
      <c r="DG131" s="191"/>
      <c r="DH131" s="191"/>
      <c r="DI131" s="191"/>
      <c r="DJ131" s="191"/>
      <c r="DK131" s="191"/>
      <c r="DL131" s="191"/>
      <c r="DM131" s="191"/>
      <c r="DN131" s="191"/>
      <c r="DO131" s="191"/>
      <c r="DP131" s="191"/>
      <c r="DQ131" s="191"/>
      <c r="DR131" s="191"/>
      <c r="DS131" s="191"/>
      <c r="DT131" s="191"/>
      <c r="DU131" s="191"/>
      <c r="DV131" s="191"/>
      <c r="DW131" s="191"/>
      <c r="DX131" s="191"/>
      <c r="DY131" s="191"/>
      <c r="DZ131" s="191"/>
      <c r="EA131" s="191"/>
      <c r="EB131" s="191"/>
      <c r="EC131" s="191"/>
      <c r="ED131" s="191"/>
      <c r="EE131" s="191"/>
      <c r="EF131" s="191"/>
      <c r="EG131" s="191"/>
      <c r="EH131" s="191"/>
      <c r="EI131" s="191"/>
      <c r="EJ131" s="191"/>
      <c r="EK131" s="191"/>
      <c r="EL131" s="191"/>
      <c r="EM131" s="191"/>
      <c r="EN131" s="191"/>
      <c r="EO131" s="191"/>
      <c r="EP131" s="191"/>
      <c r="EQ131" s="191"/>
      <c r="ER131" s="191"/>
      <c r="ES131" s="191"/>
      <c r="ET131" s="191"/>
      <c r="EU131" s="191"/>
      <c r="EV131" s="191"/>
      <c r="EW131" s="191"/>
      <c r="EX131" s="191"/>
      <c r="EY131" s="191"/>
      <c r="EZ131" s="191"/>
      <c r="FA131" s="191"/>
      <c r="FB131" s="191"/>
      <c r="FC131" s="191"/>
      <c r="FD131" s="191"/>
      <c r="FE131" s="191"/>
      <c r="FF131" s="191"/>
      <c r="FG131" s="191"/>
      <c r="FH131" s="191"/>
      <c r="FI131" s="191"/>
      <c r="FJ131" s="191"/>
      <c r="FK131" s="191"/>
      <c r="FL131" s="191"/>
      <c r="FM131" s="191"/>
      <c r="FN131" s="191"/>
      <c r="FO131" s="191"/>
      <c r="FP131" s="191"/>
      <c r="FQ131" s="191"/>
      <c r="FR131" s="191"/>
      <c r="FS131" s="191"/>
      <c r="FT131" s="191"/>
      <c r="FU131" s="191"/>
      <c r="FV131" s="191"/>
      <c r="FW131" s="191"/>
      <c r="FX131" s="191"/>
      <c r="FY131" s="191"/>
      <c r="FZ131" s="191"/>
      <c r="GA131" s="191"/>
      <c r="GB131" s="191"/>
      <c r="GC131" s="191"/>
      <c r="GD131" s="191"/>
      <c r="GE131" s="191"/>
      <c r="GF131" s="191"/>
      <c r="GG131" s="191"/>
      <c r="GH131" s="191"/>
      <c r="GI131" s="191"/>
      <c r="GJ131" s="191"/>
      <c r="GK131" s="191"/>
      <c r="GL131" s="191"/>
      <c r="GM131" s="191"/>
      <c r="GN131" s="191"/>
      <c r="GO131" s="191"/>
      <c r="GP131" s="191"/>
      <c r="GQ131" s="191"/>
      <c r="GR131" s="191"/>
      <c r="GS131" s="191"/>
      <c r="GT131" s="191"/>
      <c r="GU131" s="191"/>
      <c r="GV131" s="191"/>
      <c r="GW131" s="191"/>
      <c r="GX131" s="191"/>
      <c r="GY131" s="191"/>
      <c r="GZ131" s="191"/>
      <c r="HA131" s="191"/>
      <c r="HB131" s="191"/>
      <c r="HC131" s="191"/>
      <c r="HD131" s="191"/>
      <c r="HE131" s="191"/>
      <c r="HF131" s="191"/>
      <c r="HG131" s="191"/>
      <c r="HH131" s="191"/>
      <c r="HI131" s="191"/>
      <c r="HJ131" s="191"/>
      <c r="HK131" s="191"/>
      <c r="HL131" s="191"/>
      <c r="HM131" s="191"/>
      <c r="HN131" s="191"/>
      <c r="HO131" s="191"/>
      <c r="HP131" s="191"/>
      <c r="HQ131" s="191"/>
      <c r="HR131" s="191"/>
      <c r="HS131" s="191"/>
      <c r="HT131" s="191"/>
      <c r="HU131" s="191"/>
      <c r="HV131" s="191"/>
      <c r="HW131" s="191"/>
      <c r="HX131" s="191"/>
      <c r="HY131" s="191"/>
      <c r="HZ131" s="191"/>
      <c r="IA131" s="191"/>
      <c r="IB131" s="191"/>
      <c r="IC131" s="191"/>
      <c r="ID131" s="191"/>
      <c r="IE131" s="191"/>
      <c r="IF131" s="191"/>
      <c r="IG131" s="191"/>
      <c r="IH131" s="191"/>
      <c r="II131" s="191"/>
      <c r="IJ131" s="191"/>
      <c r="IK131" s="191"/>
      <c r="IL131" s="191"/>
      <c r="IM131" s="191"/>
      <c r="IN131" s="191"/>
      <c r="IO131" s="191"/>
      <c r="IP131" s="191"/>
    </row>
    <row r="132" s="143" customFormat="true" ht="56.25" hidden="true" customHeight="true" outlineLevel="0" collapsed="false">
      <c r="A132" s="363" t="s">
        <v>331</v>
      </c>
      <c r="B132" s="207" t="s">
        <v>150</v>
      </c>
      <c r="C132" s="208" t="s">
        <v>165</v>
      </c>
      <c r="D132" s="209" t="s">
        <v>293</v>
      </c>
      <c r="E132" s="364" t="s">
        <v>332</v>
      </c>
      <c r="F132" s="364"/>
      <c r="G132" s="365"/>
      <c r="H132" s="365"/>
      <c r="I132" s="366" t="n">
        <f aca="false">+I133</f>
        <v>0</v>
      </c>
      <c r="J132" s="141"/>
      <c r="K132" s="142"/>
      <c r="L132" s="142"/>
      <c r="M132" s="142"/>
      <c r="N132" s="142"/>
      <c r="O132" s="142"/>
      <c r="P132" s="142"/>
      <c r="Q132" s="142"/>
      <c r="R132" s="142"/>
      <c r="S132" s="142"/>
      <c r="T132" s="142"/>
      <c r="U132" s="142"/>
      <c r="V132" s="142"/>
      <c r="W132" s="142"/>
      <c r="X132" s="142"/>
      <c r="Y132" s="142"/>
      <c r="Z132" s="142"/>
      <c r="AA132" s="142"/>
      <c r="AB132" s="142"/>
      <c r="AC132" s="142"/>
      <c r="AD132" s="142"/>
      <c r="AE132" s="142"/>
      <c r="AF132" s="142"/>
      <c r="AG132" s="142"/>
      <c r="AH132" s="142"/>
      <c r="AI132" s="142"/>
      <c r="AJ132" s="142"/>
      <c r="AK132" s="142"/>
      <c r="AL132" s="142"/>
      <c r="AM132" s="142"/>
    </row>
    <row r="133" s="129" customFormat="true" ht="56.25" hidden="true" customHeight="true" outlineLevel="0" collapsed="false">
      <c r="A133" s="225" t="s">
        <v>326</v>
      </c>
      <c r="B133" s="226" t="s">
        <v>150</v>
      </c>
      <c r="C133" s="208" t="s">
        <v>165</v>
      </c>
      <c r="D133" s="209" t="s">
        <v>293</v>
      </c>
      <c r="E133" s="364" t="s">
        <v>332</v>
      </c>
      <c r="F133" s="364"/>
      <c r="G133" s="212" t="s">
        <v>173</v>
      </c>
      <c r="H133" s="212"/>
      <c r="I133" s="367"/>
      <c r="J133" s="127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</row>
    <row r="134" s="129" customFormat="true" ht="20.25" hidden="false" customHeight="true" outlineLevel="0" collapsed="false">
      <c r="A134" s="233" t="s">
        <v>192</v>
      </c>
      <c r="B134" s="226" t="s">
        <v>150</v>
      </c>
      <c r="C134" s="208" t="s">
        <v>165</v>
      </c>
      <c r="D134" s="209" t="s">
        <v>293</v>
      </c>
      <c r="E134" s="368" t="s">
        <v>333</v>
      </c>
      <c r="F134" s="368"/>
      <c r="G134" s="212"/>
      <c r="H134" s="212"/>
      <c r="I134" s="323" t="n">
        <f aca="false">I135</f>
        <v>10.39</v>
      </c>
      <c r="J134" s="127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</row>
    <row r="135" s="129" customFormat="true" ht="23.25" hidden="false" customHeight="true" outlineLevel="0" collapsed="false">
      <c r="A135" s="332" t="s">
        <v>225</v>
      </c>
      <c r="B135" s="226" t="s">
        <v>150</v>
      </c>
      <c r="C135" s="208" t="s">
        <v>165</v>
      </c>
      <c r="D135" s="209" t="s">
        <v>293</v>
      </c>
      <c r="E135" s="368" t="s">
        <v>334</v>
      </c>
      <c r="F135" s="368"/>
      <c r="G135" s="212"/>
      <c r="H135" s="212"/>
      <c r="I135" s="323" t="n">
        <f aca="false">I136</f>
        <v>10.39</v>
      </c>
      <c r="J135" s="127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</row>
    <row r="136" s="129" customFormat="true" ht="18.75" hidden="false" customHeight="true" outlineLevel="0" collapsed="false">
      <c r="A136" s="225" t="s">
        <v>303</v>
      </c>
      <c r="B136" s="226" t="s">
        <v>150</v>
      </c>
      <c r="C136" s="208" t="s">
        <v>165</v>
      </c>
      <c r="D136" s="209" t="s">
        <v>293</v>
      </c>
      <c r="E136" s="368" t="s">
        <v>335</v>
      </c>
      <c r="F136" s="368"/>
      <c r="G136" s="212"/>
      <c r="H136" s="212"/>
      <c r="I136" s="323" t="n">
        <f aca="false">I137</f>
        <v>10.39</v>
      </c>
      <c r="J136" s="127"/>
      <c r="K136" s="128"/>
      <c r="L136" s="128"/>
      <c r="M136" s="128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</row>
    <row r="137" s="129" customFormat="true" ht="18" hidden="false" customHeight="true" outlineLevel="0" collapsed="false">
      <c r="A137" s="161" t="s">
        <v>172</v>
      </c>
      <c r="B137" s="231" t="s">
        <v>150</v>
      </c>
      <c r="C137" s="208" t="s">
        <v>165</v>
      </c>
      <c r="D137" s="209" t="s">
        <v>293</v>
      </c>
      <c r="E137" s="368" t="s">
        <v>336</v>
      </c>
      <c r="F137" s="368"/>
      <c r="G137" s="212" t="s">
        <v>173</v>
      </c>
      <c r="H137" s="212"/>
      <c r="I137" s="323" t="n">
        <v>10.39</v>
      </c>
      <c r="J137" s="127"/>
      <c r="K137" s="128"/>
      <c r="L137" s="128"/>
      <c r="M137" s="128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</row>
    <row r="138" s="191" customFormat="true" ht="21" hidden="false" customHeight="true" outlineLevel="0" collapsed="false">
      <c r="A138" s="271" t="s">
        <v>337</v>
      </c>
      <c r="B138" s="311" t="s">
        <v>150</v>
      </c>
      <c r="C138" s="273" t="s">
        <v>338</v>
      </c>
      <c r="D138" s="273"/>
      <c r="E138" s="177"/>
      <c r="F138" s="177"/>
      <c r="G138" s="273"/>
      <c r="H138" s="273"/>
      <c r="I138" s="369" t="n">
        <f aca="false">I157+I164+I175+I187</f>
        <v>1921.874</v>
      </c>
      <c r="J138" s="190"/>
    </row>
    <row r="139" s="191" customFormat="true" ht="43.5" hidden="true" customHeight="true" outlineLevel="0" collapsed="false">
      <c r="A139" s="370" t="s">
        <v>339</v>
      </c>
      <c r="B139" s="371" t="s">
        <v>150</v>
      </c>
      <c r="C139" s="372" t="s">
        <v>338</v>
      </c>
      <c r="D139" s="372" t="s">
        <v>152</v>
      </c>
      <c r="E139" s="325"/>
      <c r="F139" s="325"/>
      <c r="G139" s="372"/>
      <c r="H139" s="372"/>
      <c r="I139" s="373"/>
      <c r="J139" s="190"/>
    </row>
    <row r="140" s="191" customFormat="true" ht="39.75" hidden="true" customHeight="true" outlineLevel="0" collapsed="false">
      <c r="A140" s="374" t="s">
        <v>340</v>
      </c>
      <c r="B140" s="371" t="s">
        <v>150</v>
      </c>
      <c r="C140" s="372" t="s">
        <v>338</v>
      </c>
      <c r="D140" s="372" t="s">
        <v>152</v>
      </c>
      <c r="E140" s="325" t="s">
        <v>341</v>
      </c>
      <c r="F140" s="325"/>
      <c r="G140" s="372"/>
      <c r="H140" s="372"/>
      <c r="I140" s="373"/>
      <c r="J140" s="190"/>
    </row>
    <row r="141" s="191" customFormat="true" ht="77.25" hidden="true" customHeight="true" outlineLevel="0" collapsed="false">
      <c r="A141" s="162" t="s">
        <v>342</v>
      </c>
      <c r="B141" s="371" t="s">
        <v>150</v>
      </c>
      <c r="C141" s="372" t="s">
        <v>338</v>
      </c>
      <c r="D141" s="372" t="s">
        <v>152</v>
      </c>
      <c r="E141" s="325" t="s">
        <v>343</v>
      </c>
      <c r="F141" s="325"/>
      <c r="G141" s="372"/>
      <c r="H141" s="372"/>
      <c r="I141" s="373"/>
      <c r="J141" s="190" t="s">
        <v>344</v>
      </c>
    </row>
    <row r="142" s="191" customFormat="true" ht="24" hidden="true" customHeight="true" outlineLevel="0" collapsed="false">
      <c r="A142" s="300" t="s">
        <v>345</v>
      </c>
      <c r="B142" s="371"/>
      <c r="C142" s="372" t="s">
        <v>338</v>
      </c>
      <c r="D142" s="372" t="s">
        <v>152</v>
      </c>
      <c r="E142" s="329" t="s">
        <v>346</v>
      </c>
      <c r="F142" s="375" t="s">
        <v>157</v>
      </c>
      <c r="G142" s="372"/>
      <c r="H142" s="372"/>
      <c r="I142" s="373"/>
      <c r="J142" s="190"/>
    </row>
    <row r="143" s="191" customFormat="true" ht="24.75" hidden="true" customHeight="true" outlineLevel="0" collapsed="false">
      <c r="A143" s="376" t="s">
        <v>347</v>
      </c>
      <c r="B143" s="371" t="s">
        <v>150</v>
      </c>
      <c r="C143" s="372" t="s">
        <v>338</v>
      </c>
      <c r="D143" s="372" t="s">
        <v>152</v>
      </c>
      <c r="E143" s="325" t="s">
        <v>348</v>
      </c>
      <c r="F143" s="325"/>
      <c r="G143" s="372"/>
      <c r="H143" s="372"/>
      <c r="I143" s="373"/>
      <c r="J143" s="190" t="s">
        <v>349</v>
      </c>
    </row>
    <row r="144" s="191" customFormat="true" ht="26.25" hidden="true" customHeight="true" outlineLevel="0" collapsed="false">
      <c r="A144" s="225" t="s">
        <v>282</v>
      </c>
      <c r="B144" s="377" t="s">
        <v>150</v>
      </c>
      <c r="C144" s="372" t="s">
        <v>338</v>
      </c>
      <c r="D144" s="372" t="s">
        <v>152</v>
      </c>
      <c r="E144" s="325" t="s">
        <v>348</v>
      </c>
      <c r="F144" s="325"/>
      <c r="G144" s="372" t="s">
        <v>283</v>
      </c>
      <c r="H144" s="372"/>
      <c r="I144" s="373"/>
      <c r="J144" s="190"/>
    </row>
    <row r="145" s="191" customFormat="true" ht="26.25" hidden="true" customHeight="true" outlineLevel="0" collapsed="false">
      <c r="A145" s="378" t="s">
        <v>350</v>
      </c>
      <c r="B145" s="371" t="s">
        <v>150</v>
      </c>
      <c r="C145" s="372" t="s">
        <v>338</v>
      </c>
      <c r="D145" s="372" t="s">
        <v>152</v>
      </c>
      <c r="E145" s="379" t="s">
        <v>351</v>
      </c>
      <c r="F145" s="380" t="n">
        <v>96021</v>
      </c>
      <c r="G145" s="372"/>
      <c r="H145" s="372"/>
      <c r="I145" s="373"/>
      <c r="J145" s="190" t="s">
        <v>352</v>
      </c>
    </row>
    <row r="146" s="191" customFormat="true" ht="26.25" hidden="true" customHeight="true" outlineLevel="0" collapsed="false">
      <c r="A146" s="225" t="s">
        <v>282</v>
      </c>
      <c r="B146" s="377" t="s">
        <v>150</v>
      </c>
      <c r="C146" s="372" t="s">
        <v>338</v>
      </c>
      <c r="D146" s="372" t="s">
        <v>152</v>
      </c>
      <c r="E146" s="379" t="s">
        <v>351</v>
      </c>
      <c r="F146" s="380" t="n">
        <v>96021</v>
      </c>
      <c r="G146" s="372" t="s">
        <v>283</v>
      </c>
      <c r="H146" s="372"/>
      <c r="I146" s="373"/>
      <c r="J146" s="190" t="s">
        <v>352</v>
      </c>
    </row>
    <row r="147" s="179" customFormat="true" ht="1.5" hidden="true" customHeight="true" outlineLevel="0" collapsed="false">
      <c r="A147" s="271" t="s">
        <v>353</v>
      </c>
      <c r="B147" s="123" t="s">
        <v>150</v>
      </c>
      <c r="C147" s="273" t="s">
        <v>338</v>
      </c>
      <c r="D147" s="273" t="s">
        <v>154</v>
      </c>
      <c r="E147" s="309"/>
      <c r="F147" s="310"/>
      <c r="G147" s="273"/>
      <c r="H147" s="273"/>
      <c r="I147" s="369" t="n">
        <f aca="false">I138</f>
        <v>1921.874</v>
      </c>
      <c r="J147" s="178" t="s">
        <v>354</v>
      </c>
    </row>
    <row r="148" s="179" customFormat="true" ht="0.75" hidden="true" customHeight="true" outlineLevel="0" collapsed="false">
      <c r="A148" s="271" t="s">
        <v>355</v>
      </c>
      <c r="B148" s="134" t="s">
        <v>150</v>
      </c>
      <c r="C148" s="273" t="s">
        <v>338</v>
      </c>
      <c r="D148" s="273" t="s">
        <v>154</v>
      </c>
      <c r="E148" s="137" t="s">
        <v>356</v>
      </c>
      <c r="F148" s="164" t="s">
        <v>157</v>
      </c>
      <c r="G148" s="273"/>
      <c r="H148" s="273"/>
      <c r="I148" s="369" t="e">
        <f aca="false">I149</f>
        <v>#REF!</v>
      </c>
      <c r="J148" s="178"/>
    </row>
    <row r="149" s="179" customFormat="true" ht="56.25" hidden="true" customHeight="false" outlineLevel="0" collapsed="false">
      <c r="A149" s="381" t="s">
        <v>357</v>
      </c>
      <c r="B149" s="145" t="s">
        <v>150</v>
      </c>
      <c r="C149" s="280" t="s">
        <v>338</v>
      </c>
      <c r="D149" s="280" t="s">
        <v>154</v>
      </c>
      <c r="E149" s="308" t="s">
        <v>358</v>
      </c>
      <c r="F149" s="182" t="s">
        <v>157</v>
      </c>
      <c r="G149" s="280"/>
      <c r="H149" s="280"/>
      <c r="I149" s="382" t="e">
        <f aca="false">#REF!</f>
        <v>#REF!</v>
      </c>
      <c r="J149" s="178"/>
    </row>
    <row r="150" s="179" customFormat="true" ht="56.25" hidden="true" customHeight="false" outlineLevel="0" collapsed="false">
      <c r="A150" s="383" t="s">
        <v>359</v>
      </c>
      <c r="B150" s="145" t="s">
        <v>150</v>
      </c>
      <c r="C150" s="280" t="s">
        <v>338</v>
      </c>
      <c r="D150" s="384" t="s">
        <v>154</v>
      </c>
      <c r="E150" s="308" t="s">
        <v>360</v>
      </c>
      <c r="F150" s="182" t="s">
        <v>157</v>
      </c>
      <c r="G150" s="385"/>
      <c r="H150" s="385"/>
      <c r="I150" s="382"/>
      <c r="J150" s="178"/>
    </row>
    <row r="151" s="179" customFormat="true" ht="56.25" hidden="true" customHeight="false" outlineLevel="0" collapsed="false">
      <c r="A151" s="386" t="s">
        <v>361</v>
      </c>
      <c r="B151" s="145" t="s">
        <v>150</v>
      </c>
      <c r="C151" s="280" t="s">
        <v>338</v>
      </c>
      <c r="D151" s="384" t="s">
        <v>154</v>
      </c>
      <c r="E151" s="308" t="s">
        <v>360</v>
      </c>
      <c r="F151" s="182" t="s">
        <v>362</v>
      </c>
      <c r="G151" s="385"/>
      <c r="H151" s="385"/>
      <c r="I151" s="382"/>
      <c r="J151" s="178" t="s">
        <v>363</v>
      </c>
    </row>
    <row r="152" s="179" customFormat="true" ht="56.25" hidden="true" customHeight="false" outlineLevel="0" collapsed="false">
      <c r="A152" s="162" t="s">
        <v>282</v>
      </c>
      <c r="B152" s="145" t="s">
        <v>150</v>
      </c>
      <c r="C152" s="280" t="s">
        <v>338</v>
      </c>
      <c r="D152" s="384" t="s">
        <v>154</v>
      </c>
      <c r="E152" s="308" t="s">
        <v>360</v>
      </c>
      <c r="F152" s="182" t="s">
        <v>362</v>
      </c>
      <c r="G152" s="385" t="s">
        <v>283</v>
      </c>
      <c r="H152" s="385"/>
      <c r="I152" s="382"/>
      <c r="J152" s="178"/>
    </row>
    <row r="153" s="179" customFormat="true" ht="56.25" hidden="true" customHeight="false" outlineLevel="0" collapsed="false">
      <c r="A153" s="386" t="s">
        <v>364</v>
      </c>
      <c r="B153" s="145" t="s">
        <v>150</v>
      </c>
      <c r="C153" s="280" t="s">
        <v>338</v>
      </c>
      <c r="D153" s="384" t="s">
        <v>154</v>
      </c>
      <c r="E153" s="308" t="s">
        <v>360</v>
      </c>
      <c r="F153" s="182" t="s">
        <v>365</v>
      </c>
      <c r="G153" s="385"/>
      <c r="H153" s="385"/>
      <c r="I153" s="382"/>
      <c r="J153" s="178" t="s">
        <v>366</v>
      </c>
    </row>
    <row r="154" s="179" customFormat="true" ht="56.25" hidden="true" customHeight="false" outlineLevel="0" collapsed="false">
      <c r="A154" s="162" t="s">
        <v>282</v>
      </c>
      <c r="B154" s="145" t="s">
        <v>150</v>
      </c>
      <c r="C154" s="280" t="s">
        <v>338</v>
      </c>
      <c r="D154" s="384" t="s">
        <v>154</v>
      </c>
      <c r="E154" s="308" t="s">
        <v>360</v>
      </c>
      <c r="F154" s="182" t="s">
        <v>365</v>
      </c>
      <c r="G154" s="385" t="s">
        <v>283</v>
      </c>
      <c r="H154" s="385"/>
      <c r="I154" s="382"/>
      <c r="J154" s="178"/>
    </row>
    <row r="155" s="179" customFormat="true" ht="56.25" hidden="true" customHeight="false" outlineLevel="0" collapsed="false">
      <c r="A155" s="386" t="s">
        <v>367</v>
      </c>
      <c r="B155" s="145" t="s">
        <v>150</v>
      </c>
      <c r="C155" s="280" t="s">
        <v>338</v>
      </c>
      <c r="D155" s="384" t="s">
        <v>154</v>
      </c>
      <c r="E155" s="308" t="s">
        <v>368</v>
      </c>
      <c r="F155" s="182" t="s">
        <v>369</v>
      </c>
      <c r="G155" s="385"/>
      <c r="H155" s="385"/>
      <c r="I155" s="382"/>
      <c r="J155" s="178" t="s">
        <v>370</v>
      </c>
    </row>
    <row r="156" s="179" customFormat="true" ht="56.25" hidden="true" customHeight="false" outlineLevel="0" collapsed="false">
      <c r="A156" s="162" t="s">
        <v>282</v>
      </c>
      <c r="B156" s="145" t="s">
        <v>150</v>
      </c>
      <c r="C156" s="280" t="s">
        <v>338</v>
      </c>
      <c r="D156" s="384" t="s">
        <v>154</v>
      </c>
      <c r="E156" s="174" t="s">
        <v>360</v>
      </c>
      <c r="F156" s="202" t="s">
        <v>369</v>
      </c>
      <c r="G156" s="385" t="s">
        <v>283</v>
      </c>
      <c r="H156" s="385"/>
      <c r="I156" s="382"/>
      <c r="J156" s="178"/>
    </row>
    <row r="157" s="179" customFormat="true" ht="45.75" hidden="true" customHeight="true" outlineLevel="0" collapsed="false">
      <c r="A157" s="132" t="s">
        <v>371</v>
      </c>
      <c r="B157" s="145" t="s">
        <v>150</v>
      </c>
      <c r="C157" s="280" t="s">
        <v>338</v>
      </c>
      <c r="D157" s="280" t="s">
        <v>154</v>
      </c>
      <c r="E157" s="148" t="s">
        <v>372</v>
      </c>
      <c r="F157" s="387" t="s">
        <v>157</v>
      </c>
      <c r="G157" s="122"/>
      <c r="H157" s="122"/>
      <c r="I157" s="184" t="n">
        <f aca="false">I158</f>
        <v>200</v>
      </c>
      <c r="J157" s="178"/>
    </row>
    <row r="158" s="179" customFormat="true" ht="1.5" hidden="true" customHeight="true" outlineLevel="0" collapsed="false">
      <c r="A158" s="162" t="s">
        <v>373</v>
      </c>
      <c r="B158" s="145" t="s">
        <v>150</v>
      </c>
      <c r="C158" s="280" t="s">
        <v>338</v>
      </c>
      <c r="D158" s="280" t="s">
        <v>154</v>
      </c>
      <c r="E158" s="148" t="s">
        <v>374</v>
      </c>
      <c r="F158" s="387" t="s">
        <v>157</v>
      </c>
      <c r="G158" s="122"/>
      <c r="H158" s="122"/>
      <c r="I158" s="184" t="n">
        <f aca="false">I159+I185</f>
        <v>200</v>
      </c>
      <c r="J158" s="178"/>
    </row>
    <row r="159" s="179" customFormat="true" ht="5.25" hidden="true" customHeight="true" outlineLevel="0" collapsed="false">
      <c r="A159" s="293" t="s">
        <v>375</v>
      </c>
      <c r="B159" s="145" t="s">
        <v>150</v>
      </c>
      <c r="C159" s="280" t="s">
        <v>338</v>
      </c>
      <c r="D159" s="280" t="s">
        <v>154</v>
      </c>
      <c r="E159" s="148" t="s">
        <v>376</v>
      </c>
      <c r="F159" s="387" t="s">
        <v>157</v>
      </c>
      <c r="G159" s="122"/>
      <c r="H159" s="122"/>
      <c r="I159" s="184" t="n">
        <f aca="false">I160</f>
        <v>0</v>
      </c>
      <c r="J159" s="178"/>
    </row>
    <row r="160" s="179" customFormat="true" ht="56.25" hidden="true" customHeight="false" outlineLevel="0" collapsed="false">
      <c r="A160" s="388" t="s">
        <v>377</v>
      </c>
      <c r="B160" s="145" t="s">
        <v>150</v>
      </c>
      <c r="C160" s="280" t="s">
        <v>338</v>
      </c>
      <c r="D160" s="280" t="s">
        <v>154</v>
      </c>
      <c r="E160" s="148" t="s">
        <v>378</v>
      </c>
      <c r="F160" s="387" t="s">
        <v>379</v>
      </c>
      <c r="G160" s="122"/>
      <c r="H160" s="122"/>
      <c r="I160" s="184" t="n">
        <f aca="false">I161</f>
        <v>0</v>
      </c>
      <c r="J160" s="178" t="s">
        <v>380</v>
      </c>
    </row>
    <row r="161" s="179" customFormat="true" ht="56.25" hidden="true" customHeight="false" outlineLevel="0" collapsed="false">
      <c r="A161" s="162" t="s">
        <v>282</v>
      </c>
      <c r="B161" s="145" t="s">
        <v>150</v>
      </c>
      <c r="C161" s="280" t="s">
        <v>338</v>
      </c>
      <c r="D161" s="280" t="s">
        <v>154</v>
      </c>
      <c r="E161" s="148" t="s">
        <v>378</v>
      </c>
      <c r="F161" s="387" t="s">
        <v>379</v>
      </c>
      <c r="G161" s="122" t="s">
        <v>283</v>
      </c>
      <c r="H161" s="122"/>
      <c r="I161" s="184"/>
      <c r="J161" s="178"/>
    </row>
    <row r="162" s="179" customFormat="true" ht="56.25" hidden="true" customHeight="false" outlineLevel="0" collapsed="false">
      <c r="A162" s="388" t="s">
        <v>381</v>
      </c>
      <c r="B162" s="145" t="s">
        <v>150</v>
      </c>
      <c r="C162" s="280" t="s">
        <v>338</v>
      </c>
      <c r="D162" s="280" t="s">
        <v>154</v>
      </c>
      <c r="E162" s="148" t="s">
        <v>382</v>
      </c>
      <c r="F162" s="387" t="s">
        <v>383</v>
      </c>
      <c r="G162" s="122"/>
      <c r="H162" s="122"/>
      <c r="I162" s="184"/>
      <c r="J162" s="178" t="s">
        <v>384</v>
      </c>
    </row>
    <row r="163" s="179" customFormat="true" ht="56.25" hidden="true" customHeight="false" outlineLevel="0" collapsed="false">
      <c r="A163" s="162" t="s">
        <v>282</v>
      </c>
      <c r="B163" s="145" t="s">
        <v>150</v>
      </c>
      <c r="C163" s="280" t="s">
        <v>338</v>
      </c>
      <c r="D163" s="280" t="s">
        <v>154</v>
      </c>
      <c r="E163" s="148" t="s">
        <v>382</v>
      </c>
      <c r="F163" s="387" t="s">
        <v>383</v>
      </c>
      <c r="G163" s="122" t="s">
        <v>283</v>
      </c>
      <c r="H163" s="122"/>
      <c r="I163" s="184"/>
      <c r="J163" s="178"/>
    </row>
    <row r="164" s="179" customFormat="true" ht="56.25" hidden="true" customHeight="false" outlineLevel="0" collapsed="false">
      <c r="A164" s="132" t="s">
        <v>385</v>
      </c>
      <c r="B164" s="134" t="s">
        <v>150</v>
      </c>
      <c r="C164" s="273" t="s">
        <v>338</v>
      </c>
      <c r="D164" s="273" t="s">
        <v>154</v>
      </c>
      <c r="E164" s="389" t="s">
        <v>386</v>
      </c>
      <c r="F164" s="125" t="s">
        <v>157</v>
      </c>
      <c r="G164" s="123"/>
      <c r="H164" s="123"/>
      <c r="I164" s="126" t="n">
        <f aca="false">I165</f>
        <v>0</v>
      </c>
      <c r="J164" s="178" t="s">
        <v>387</v>
      </c>
    </row>
    <row r="165" s="179" customFormat="true" ht="56.25" hidden="true" customHeight="true" outlineLevel="0" collapsed="false">
      <c r="A165" s="225" t="s">
        <v>388</v>
      </c>
      <c r="B165" s="207" t="s">
        <v>150</v>
      </c>
      <c r="C165" s="390" t="s">
        <v>338</v>
      </c>
      <c r="D165" s="390" t="s">
        <v>154</v>
      </c>
      <c r="E165" s="226" t="s">
        <v>389</v>
      </c>
      <c r="F165" s="226"/>
      <c r="G165" s="226"/>
      <c r="H165" s="226"/>
      <c r="I165" s="299" t="n">
        <f aca="false">I166</f>
        <v>0</v>
      </c>
      <c r="J165" s="178"/>
    </row>
    <row r="166" s="179" customFormat="true" ht="56.25" hidden="true" customHeight="false" outlineLevel="0" collapsed="false">
      <c r="A166" s="391" t="s">
        <v>390</v>
      </c>
      <c r="B166" s="207" t="s">
        <v>150</v>
      </c>
      <c r="C166" s="390" t="s">
        <v>338</v>
      </c>
      <c r="D166" s="390" t="s">
        <v>154</v>
      </c>
      <c r="E166" s="301" t="s">
        <v>391</v>
      </c>
      <c r="F166" s="302" t="s">
        <v>157</v>
      </c>
      <c r="G166" s="226"/>
      <c r="H166" s="226"/>
      <c r="I166" s="299" t="n">
        <f aca="false">I167+I169+I171+I173</f>
        <v>0</v>
      </c>
      <c r="J166" s="178"/>
    </row>
    <row r="167" s="179" customFormat="true" ht="56.25" hidden="true" customHeight="true" outlineLevel="0" collapsed="false">
      <c r="A167" s="392" t="s">
        <v>392</v>
      </c>
      <c r="B167" s="207" t="s">
        <v>150</v>
      </c>
      <c r="C167" s="390" t="s">
        <v>338</v>
      </c>
      <c r="D167" s="390" t="s">
        <v>154</v>
      </c>
      <c r="E167" s="393" t="s">
        <v>393</v>
      </c>
      <c r="F167" s="393"/>
      <c r="G167" s="226"/>
      <c r="H167" s="226"/>
      <c r="I167" s="299" t="n">
        <f aca="false">I168</f>
        <v>0</v>
      </c>
      <c r="J167" s="178"/>
    </row>
    <row r="168" s="179" customFormat="true" ht="56.25" hidden="true" customHeight="true" outlineLevel="0" collapsed="false">
      <c r="A168" s="161" t="s">
        <v>172</v>
      </c>
      <c r="B168" s="207" t="s">
        <v>150</v>
      </c>
      <c r="C168" s="390" t="s">
        <v>338</v>
      </c>
      <c r="D168" s="390" t="s">
        <v>154</v>
      </c>
      <c r="E168" s="226" t="s">
        <v>393</v>
      </c>
      <c r="F168" s="226"/>
      <c r="G168" s="394" t="s">
        <v>173</v>
      </c>
      <c r="H168" s="394"/>
      <c r="I168" s="299"/>
      <c r="J168" s="178" t="s">
        <v>366</v>
      </c>
    </row>
    <row r="169" s="179" customFormat="true" ht="56.25" hidden="true" customHeight="true" outlineLevel="0" collapsed="false">
      <c r="A169" s="392" t="s">
        <v>394</v>
      </c>
      <c r="B169" s="145" t="s">
        <v>150</v>
      </c>
      <c r="C169" s="280" t="s">
        <v>338</v>
      </c>
      <c r="D169" s="280" t="s">
        <v>154</v>
      </c>
      <c r="E169" s="122" t="s">
        <v>395</v>
      </c>
      <c r="F169" s="122"/>
      <c r="G169" s="122"/>
      <c r="H169" s="122"/>
      <c r="I169" s="184" t="n">
        <f aca="false">I170</f>
        <v>0</v>
      </c>
      <c r="J169" s="178"/>
    </row>
    <row r="170" s="179" customFormat="true" ht="56.25" hidden="true" customHeight="true" outlineLevel="0" collapsed="false">
      <c r="A170" s="161" t="s">
        <v>172</v>
      </c>
      <c r="B170" s="145" t="s">
        <v>150</v>
      </c>
      <c r="C170" s="280" t="s">
        <v>338</v>
      </c>
      <c r="D170" s="280" t="s">
        <v>154</v>
      </c>
      <c r="E170" s="122" t="s">
        <v>395</v>
      </c>
      <c r="F170" s="122"/>
      <c r="G170" s="395" t="s">
        <v>173</v>
      </c>
      <c r="H170" s="395"/>
      <c r="I170" s="184"/>
      <c r="J170" s="178" t="s">
        <v>370</v>
      </c>
    </row>
    <row r="171" s="400" customFormat="true" ht="56.25" hidden="true" customHeight="false" outlineLevel="0" collapsed="false">
      <c r="A171" s="396" t="s">
        <v>396</v>
      </c>
      <c r="B171" s="145" t="s">
        <v>150</v>
      </c>
      <c r="C171" s="280" t="s">
        <v>338</v>
      </c>
      <c r="D171" s="280" t="s">
        <v>154</v>
      </c>
      <c r="E171" s="397" t="s">
        <v>397</v>
      </c>
      <c r="F171" s="398" t="n">
        <v>13421</v>
      </c>
      <c r="G171" s="395"/>
      <c r="H171" s="395"/>
      <c r="I171" s="184" t="n">
        <f aca="false">I172</f>
        <v>0</v>
      </c>
      <c r="J171" s="399" t="s">
        <v>366</v>
      </c>
    </row>
    <row r="172" s="179" customFormat="true" ht="56.25" hidden="true" customHeight="false" outlineLevel="0" collapsed="false">
      <c r="A172" s="161" t="s">
        <v>172</v>
      </c>
      <c r="B172" s="145" t="s">
        <v>150</v>
      </c>
      <c r="C172" s="280" t="s">
        <v>338</v>
      </c>
      <c r="D172" s="280" t="s">
        <v>154</v>
      </c>
      <c r="E172" s="401" t="s">
        <v>398</v>
      </c>
      <c r="F172" s="398" t="n">
        <v>13421</v>
      </c>
      <c r="G172" s="402" t="s">
        <v>173</v>
      </c>
      <c r="H172" s="402"/>
      <c r="I172" s="193"/>
      <c r="J172" s="178"/>
    </row>
    <row r="173" s="179" customFormat="true" ht="56.25" hidden="true" customHeight="true" outlineLevel="0" collapsed="false">
      <c r="A173" s="396" t="s">
        <v>396</v>
      </c>
      <c r="B173" s="145" t="s">
        <v>150</v>
      </c>
      <c r="C173" s="280" t="s">
        <v>338</v>
      </c>
      <c r="D173" s="280" t="s">
        <v>154</v>
      </c>
      <c r="E173" s="122" t="s">
        <v>399</v>
      </c>
      <c r="F173" s="122"/>
      <c r="G173" s="395"/>
      <c r="H173" s="395"/>
      <c r="I173" s="184" t="n">
        <f aca="false">I174</f>
        <v>0</v>
      </c>
      <c r="J173" s="178" t="s">
        <v>370</v>
      </c>
    </row>
    <row r="174" s="179" customFormat="true" ht="56.25" hidden="true" customHeight="true" outlineLevel="0" collapsed="false">
      <c r="A174" s="161" t="s">
        <v>172</v>
      </c>
      <c r="B174" s="145" t="s">
        <v>150</v>
      </c>
      <c r="C174" s="280" t="s">
        <v>338</v>
      </c>
      <c r="D174" s="280" t="s">
        <v>154</v>
      </c>
      <c r="E174" s="122" t="s">
        <v>399</v>
      </c>
      <c r="F174" s="122"/>
      <c r="G174" s="395" t="s">
        <v>173</v>
      </c>
      <c r="H174" s="395"/>
      <c r="I174" s="184"/>
      <c r="J174" s="178"/>
    </row>
    <row r="175" s="179" customFormat="true" ht="2.25" hidden="true" customHeight="true" outlineLevel="0" collapsed="false">
      <c r="A175" s="132" t="s">
        <v>371</v>
      </c>
      <c r="B175" s="134" t="s">
        <v>150</v>
      </c>
      <c r="C175" s="273" t="s">
        <v>338</v>
      </c>
      <c r="D175" s="273" t="s">
        <v>154</v>
      </c>
      <c r="E175" s="114" t="s">
        <v>400</v>
      </c>
      <c r="F175" s="117" t="s">
        <v>157</v>
      </c>
      <c r="G175" s="123"/>
      <c r="H175" s="123"/>
      <c r="I175" s="126" t="n">
        <f aca="false">I180</f>
        <v>69.571</v>
      </c>
      <c r="J175" s="178" t="s">
        <v>387</v>
      </c>
    </row>
    <row r="176" s="179" customFormat="true" ht="63" hidden="true" customHeight="true" outlineLevel="0" collapsed="false">
      <c r="A176" s="144" t="s">
        <v>401</v>
      </c>
      <c r="B176" s="403" t="s">
        <v>150</v>
      </c>
      <c r="C176" s="404" t="s">
        <v>338</v>
      </c>
      <c r="D176" s="404" t="s">
        <v>154</v>
      </c>
      <c r="E176" s="319" t="s">
        <v>402</v>
      </c>
      <c r="F176" s="319"/>
      <c r="G176" s="405"/>
      <c r="H176" s="405"/>
      <c r="I176" s="406" t="n">
        <f aca="false">I177</f>
        <v>269.571</v>
      </c>
      <c r="J176" s="178"/>
    </row>
    <row r="177" s="179" customFormat="true" ht="56.25" hidden="true" customHeight="true" outlineLevel="0" collapsed="false">
      <c r="A177" s="407" t="s">
        <v>403</v>
      </c>
      <c r="B177" s="408" t="s">
        <v>150</v>
      </c>
      <c r="C177" s="372" t="s">
        <v>338</v>
      </c>
      <c r="D177" s="372" t="s">
        <v>154</v>
      </c>
      <c r="E177" s="319" t="s">
        <v>404</v>
      </c>
      <c r="F177" s="319"/>
      <c r="G177" s="319"/>
      <c r="H177" s="319"/>
      <c r="I177" s="323" t="n">
        <f aca="false">I178+I179</f>
        <v>269.571</v>
      </c>
      <c r="J177" s="178"/>
    </row>
    <row r="178" s="179" customFormat="true" ht="56.25" hidden="true" customHeight="true" outlineLevel="0" collapsed="false">
      <c r="A178" s="225" t="s">
        <v>326</v>
      </c>
      <c r="B178" s="408" t="s">
        <v>150</v>
      </c>
      <c r="C178" s="372" t="s">
        <v>338</v>
      </c>
      <c r="D178" s="372" t="s">
        <v>154</v>
      </c>
      <c r="E178" s="319" t="s">
        <v>404</v>
      </c>
      <c r="F178" s="319"/>
      <c r="G178" s="319" t="s">
        <v>173</v>
      </c>
      <c r="H178" s="319"/>
      <c r="I178" s="323"/>
      <c r="J178" s="178"/>
    </row>
    <row r="179" s="179" customFormat="true" ht="47.25" hidden="false" customHeight="false" outlineLevel="0" collapsed="false">
      <c r="A179" s="132" t="s">
        <v>405</v>
      </c>
      <c r="B179" s="409" t="s">
        <v>150</v>
      </c>
      <c r="C179" s="410" t="s">
        <v>338</v>
      </c>
      <c r="D179" s="410" t="s">
        <v>154</v>
      </c>
      <c r="E179" s="411" t="s">
        <v>406</v>
      </c>
      <c r="F179" s="412" t="s">
        <v>157</v>
      </c>
      <c r="G179" s="413"/>
      <c r="H179" s="414" t="n">
        <f aca="false">H180</f>
        <v>0</v>
      </c>
      <c r="I179" s="323" t="n">
        <f aca="false">I183+I186</f>
        <v>269.571</v>
      </c>
      <c r="J179" s="178"/>
    </row>
    <row r="180" s="179" customFormat="true" ht="63" hidden="false" customHeight="false" outlineLevel="0" collapsed="false">
      <c r="A180" s="162" t="s">
        <v>373</v>
      </c>
      <c r="B180" s="145" t="s">
        <v>150</v>
      </c>
      <c r="C180" s="280" t="s">
        <v>338</v>
      </c>
      <c r="D180" s="280" t="s">
        <v>154</v>
      </c>
      <c r="E180" s="415" t="s">
        <v>407</v>
      </c>
      <c r="F180" s="416" t="s">
        <v>157</v>
      </c>
      <c r="G180" s="122"/>
      <c r="H180" s="122"/>
      <c r="I180" s="184" t="n">
        <f aca="false">I181</f>
        <v>69.571</v>
      </c>
      <c r="J180" s="178" t="s">
        <v>408</v>
      </c>
    </row>
    <row r="181" s="179" customFormat="true" ht="31.5" hidden="false" customHeight="true" outlineLevel="0" collapsed="false">
      <c r="A181" s="293" t="s">
        <v>409</v>
      </c>
      <c r="B181" s="145" t="s">
        <v>150</v>
      </c>
      <c r="C181" s="280" t="s">
        <v>338</v>
      </c>
      <c r="D181" s="280" t="s">
        <v>154</v>
      </c>
      <c r="E181" s="417" t="s">
        <v>410</v>
      </c>
      <c r="F181" s="418" t="s">
        <v>157</v>
      </c>
      <c r="G181" s="122"/>
      <c r="H181" s="122"/>
      <c r="I181" s="184" t="n">
        <f aca="false">I182</f>
        <v>69.571</v>
      </c>
      <c r="J181" s="178"/>
    </row>
    <row r="182" s="179" customFormat="true" ht="31.5" hidden="false" customHeight="true" outlineLevel="0" collapsed="false">
      <c r="A182" s="419" t="s">
        <v>411</v>
      </c>
      <c r="B182" s="145" t="s">
        <v>150</v>
      </c>
      <c r="C182" s="280" t="s">
        <v>338</v>
      </c>
      <c r="D182" s="280" t="s">
        <v>154</v>
      </c>
      <c r="E182" s="417" t="s">
        <v>412</v>
      </c>
      <c r="F182" s="418" t="s">
        <v>413</v>
      </c>
      <c r="G182" s="122"/>
      <c r="H182" s="122"/>
      <c r="I182" s="184" t="n">
        <f aca="false">I183+I184</f>
        <v>69.571</v>
      </c>
      <c r="J182" s="178"/>
    </row>
    <row r="183" s="179" customFormat="true" ht="24" hidden="false" customHeight="true" outlineLevel="0" collapsed="false">
      <c r="A183" s="161" t="s">
        <v>172</v>
      </c>
      <c r="B183" s="145" t="s">
        <v>150</v>
      </c>
      <c r="C183" s="280" t="s">
        <v>338</v>
      </c>
      <c r="D183" s="280" t="s">
        <v>154</v>
      </c>
      <c r="E183" s="417" t="s">
        <v>414</v>
      </c>
      <c r="F183" s="418" t="s">
        <v>413</v>
      </c>
      <c r="G183" s="122" t="s">
        <v>173</v>
      </c>
      <c r="H183" s="122"/>
      <c r="I183" s="184" t="n">
        <v>69.571</v>
      </c>
      <c r="J183" s="178"/>
    </row>
    <row r="184" s="179" customFormat="true" ht="56.25" hidden="true" customHeight="false" outlineLevel="0" collapsed="false">
      <c r="A184" s="225" t="s">
        <v>174</v>
      </c>
      <c r="B184" s="207" t="s">
        <v>150</v>
      </c>
      <c r="C184" s="390" t="s">
        <v>338</v>
      </c>
      <c r="D184" s="390" t="s">
        <v>154</v>
      </c>
      <c r="E184" s="420" t="s">
        <v>415</v>
      </c>
      <c r="F184" s="421" t="s">
        <v>413</v>
      </c>
      <c r="G184" s="226" t="s">
        <v>175</v>
      </c>
      <c r="H184" s="226"/>
      <c r="I184" s="299"/>
      <c r="J184" s="178"/>
    </row>
    <row r="185" s="179" customFormat="true" ht="31.5" hidden="false" customHeight="true" outlineLevel="0" collapsed="false">
      <c r="A185" s="419" t="s">
        <v>411</v>
      </c>
      <c r="B185" s="145" t="s">
        <v>150</v>
      </c>
      <c r="C185" s="280" t="s">
        <v>338</v>
      </c>
      <c r="D185" s="280" t="s">
        <v>154</v>
      </c>
      <c r="E185" s="417" t="s">
        <v>412</v>
      </c>
      <c r="F185" s="418" t="s">
        <v>416</v>
      </c>
      <c r="G185" s="122"/>
      <c r="H185" s="122"/>
      <c r="I185" s="184" t="n">
        <f aca="false">I186</f>
        <v>200</v>
      </c>
      <c r="J185" s="178"/>
    </row>
    <row r="186" s="179" customFormat="true" ht="21" hidden="false" customHeight="true" outlineLevel="0" collapsed="false">
      <c r="A186" s="161" t="s">
        <v>172</v>
      </c>
      <c r="B186" s="145" t="s">
        <v>150</v>
      </c>
      <c r="C186" s="280" t="s">
        <v>338</v>
      </c>
      <c r="D186" s="280" t="s">
        <v>154</v>
      </c>
      <c r="E186" s="417" t="s">
        <v>414</v>
      </c>
      <c r="F186" s="418" t="s">
        <v>416</v>
      </c>
      <c r="G186" s="122" t="s">
        <v>173</v>
      </c>
      <c r="H186" s="122"/>
      <c r="I186" s="215" t="n">
        <v>200</v>
      </c>
      <c r="J186" s="178"/>
    </row>
    <row r="187" s="179" customFormat="true" ht="20.25" hidden="false" customHeight="true" outlineLevel="0" collapsed="false">
      <c r="A187" s="271" t="s">
        <v>417</v>
      </c>
      <c r="B187" s="123" t="s">
        <v>150</v>
      </c>
      <c r="C187" s="273" t="s">
        <v>338</v>
      </c>
      <c r="D187" s="273" t="s">
        <v>236</v>
      </c>
      <c r="E187" s="112"/>
      <c r="F187" s="116"/>
      <c r="G187" s="273"/>
      <c r="H187" s="273"/>
      <c r="I187" s="369" t="n">
        <f aca="false">+I188+I220+I235+I224</f>
        <v>1652.303</v>
      </c>
      <c r="J187" s="178"/>
    </row>
    <row r="188" s="425" customFormat="true" ht="54.75" hidden="false" customHeight="true" outlineLevel="0" collapsed="false">
      <c r="A188" s="132" t="s">
        <v>418</v>
      </c>
      <c r="B188" s="134" t="s">
        <v>150</v>
      </c>
      <c r="C188" s="273" t="s">
        <v>338</v>
      </c>
      <c r="D188" s="274" t="s">
        <v>236</v>
      </c>
      <c r="E188" s="171" t="s">
        <v>419</v>
      </c>
      <c r="F188" s="422" t="s">
        <v>157</v>
      </c>
      <c r="G188" s="277"/>
      <c r="H188" s="277"/>
      <c r="I188" s="369" t="n">
        <f aca="false">+I189</f>
        <v>347.5</v>
      </c>
      <c r="J188" s="423"/>
      <c r="K188" s="424"/>
      <c r="L188" s="424"/>
      <c r="M188" s="424"/>
      <c r="N188" s="424"/>
      <c r="O188" s="424"/>
      <c r="P188" s="424"/>
      <c r="Q188" s="424"/>
      <c r="R188" s="424"/>
      <c r="S188" s="424"/>
      <c r="T188" s="424"/>
      <c r="U188" s="424"/>
      <c r="V188" s="424"/>
      <c r="W188" s="424"/>
      <c r="X188" s="424"/>
      <c r="Y188" s="424"/>
      <c r="Z188" s="424"/>
      <c r="AA188" s="424"/>
      <c r="AB188" s="424"/>
      <c r="AC188" s="424"/>
      <c r="AD188" s="424"/>
      <c r="AE188" s="424"/>
      <c r="AF188" s="424"/>
      <c r="AG188" s="424"/>
      <c r="AH188" s="424"/>
      <c r="AI188" s="424"/>
      <c r="AJ188" s="424"/>
      <c r="AK188" s="424"/>
      <c r="AL188" s="424"/>
      <c r="AM188" s="424"/>
    </row>
    <row r="189" s="154" customFormat="true" ht="62.25" hidden="false" customHeight="true" outlineLevel="0" collapsed="false">
      <c r="A189" s="144" t="s">
        <v>420</v>
      </c>
      <c r="B189" s="145" t="s">
        <v>150</v>
      </c>
      <c r="C189" s="146" t="s">
        <v>338</v>
      </c>
      <c r="D189" s="147" t="s">
        <v>236</v>
      </c>
      <c r="E189" s="308" t="s">
        <v>382</v>
      </c>
      <c r="F189" s="426" t="s">
        <v>157</v>
      </c>
      <c r="G189" s="150"/>
      <c r="H189" s="150"/>
      <c r="I189" s="151" t="n">
        <f aca="false">I193</f>
        <v>347.5</v>
      </c>
      <c r="J189" s="152"/>
      <c r="K189" s="153"/>
      <c r="L189" s="153"/>
      <c r="M189" s="153"/>
      <c r="N189" s="153"/>
      <c r="O189" s="153"/>
      <c r="P189" s="153"/>
      <c r="Q189" s="153"/>
      <c r="R189" s="153"/>
      <c r="S189" s="153"/>
      <c r="T189" s="153"/>
      <c r="U189" s="153"/>
      <c r="V189" s="153"/>
      <c r="W189" s="153"/>
      <c r="X189" s="153"/>
      <c r="Y189" s="153"/>
      <c r="Z189" s="153"/>
      <c r="AA189" s="153"/>
      <c r="AB189" s="153"/>
      <c r="AC189" s="153"/>
      <c r="AD189" s="153"/>
      <c r="AE189" s="153"/>
      <c r="AF189" s="153"/>
      <c r="AG189" s="153"/>
      <c r="AH189" s="153"/>
      <c r="AI189" s="153"/>
      <c r="AJ189" s="153"/>
      <c r="AK189" s="153"/>
      <c r="AL189" s="153"/>
      <c r="AM189" s="153"/>
    </row>
    <row r="190" s="154" customFormat="true" ht="56.25" hidden="true" customHeight="true" outlineLevel="0" collapsed="false">
      <c r="A190" s="144" t="s">
        <v>403</v>
      </c>
      <c r="B190" s="145" t="s">
        <v>150</v>
      </c>
      <c r="C190" s="146" t="s">
        <v>338</v>
      </c>
      <c r="D190" s="147" t="s">
        <v>236</v>
      </c>
      <c r="E190" s="427" t="s">
        <v>404</v>
      </c>
      <c r="F190" s="427"/>
      <c r="G190" s="150"/>
      <c r="H190" s="150"/>
      <c r="I190" s="151" t="n">
        <f aca="false">I191+I192</f>
        <v>0</v>
      </c>
      <c r="J190" s="152"/>
      <c r="K190" s="153"/>
      <c r="L190" s="153"/>
      <c r="M190" s="153"/>
      <c r="N190" s="153"/>
      <c r="O190" s="153"/>
      <c r="P190" s="153"/>
      <c r="Q190" s="153"/>
      <c r="R190" s="153"/>
      <c r="S190" s="153"/>
      <c r="T190" s="153"/>
      <c r="U190" s="153"/>
      <c r="V190" s="153"/>
      <c r="W190" s="153"/>
      <c r="X190" s="153"/>
      <c r="Y190" s="153"/>
      <c r="Z190" s="153"/>
      <c r="AA190" s="153"/>
      <c r="AB190" s="153"/>
      <c r="AC190" s="153"/>
      <c r="AD190" s="153"/>
      <c r="AE190" s="153"/>
      <c r="AF190" s="153"/>
      <c r="AG190" s="153"/>
      <c r="AH190" s="153"/>
      <c r="AI190" s="153"/>
      <c r="AJ190" s="153"/>
      <c r="AK190" s="153"/>
      <c r="AL190" s="153"/>
      <c r="AM190" s="153"/>
    </row>
    <row r="191" s="154" customFormat="true" ht="56.25" hidden="true" customHeight="true" outlineLevel="0" collapsed="false">
      <c r="A191" s="162" t="s">
        <v>174</v>
      </c>
      <c r="B191" s="145" t="s">
        <v>150</v>
      </c>
      <c r="C191" s="146" t="s">
        <v>338</v>
      </c>
      <c r="D191" s="147" t="s">
        <v>236</v>
      </c>
      <c r="E191" s="427" t="s">
        <v>404</v>
      </c>
      <c r="F191" s="427"/>
      <c r="G191" s="150" t="s">
        <v>175</v>
      </c>
      <c r="H191" s="150"/>
      <c r="I191" s="151"/>
      <c r="J191" s="152"/>
      <c r="K191" s="153"/>
      <c r="L191" s="153"/>
      <c r="M191" s="153"/>
      <c r="N191" s="153"/>
      <c r="O191" s="153"/>
      <c r="P191" s="153"/>
      <c r="Q191" s="153"/>
      <c r="R191" s="153"/>
      <c r="S191" s="153"/>
      <c r="T191" s="153"/>
      <c r="U191" s="153"/>
      <c r="V191" s="153"/>
      <c r="W191" s="153"/>
      <c r="X191" s="153"/>
      <c r="Y191" s="153"/>
      <c r="Z191" s="153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153"/>
      <c r="AK191" s="153"/>
      <c r="AL191" s="153"/>
      <c r="AM191" s="153"/>
    </row>
    <row r="192" s="154" customFormat="true" ht="56.25" hidden="true" customHeight="true" outlineLevel="0" collapsed="false">
      <c r="A192" s="428" t="s">
        <v>326</v>
      </c>
      <c r="B192" s="145" t="s">
        <v>150</v>
      </c>
      <c r="C192" s="146" t="s">
        <v>338</v>
      </c>
      <c r="D192" s="147" t="s">
        <v>236</v>
      </c>
      <c r="E192" s="427" t="s">
        <v>404</v>
      </c>
      <c r="F192" s="427"/>
      <c r="G192" s="150" t="s">
        <v>173</v>
      </c>
      <c r="H192" s="150"/>
      <c r="I192" s="151"/>
      <c r="J192" s="152"/>
      <c r="K192" s="153"/>
      <c r="L192" s="153"/>
      <c r="M192" s="153"/>
      <c r="N192" s="153"/>
      <c r="O192" s="153"/>
      <c r="P192" s="153"/>
      <c r="Q192" s="153"/>
      <c r="R192" s="153"/>
      <c r="S192" s="153"/>
      <c r="T192" s="153"/>
      <c r="U192" s="153"/>
      <c r="V192" s="153"/>
      <c r="W192" s="153"/>
      <c r="X192" s="153"/>
      <c r="Y192" s="153"/>
      <c r="Z192" s="153"/>
      <c r="AA192" s="153"/>
      <c r="AB192" s="153"/>
      <c r="AC192" s="153"/>
      <c r="AD192" s="153"/>
      <c r="AE192" s="153"/>
      <c r="AF192" s="153"/>
      <c r="AG192" s="153"/>
      <c r="AH192" s="153"/>
      <c r="AI192" s="153"/>
      <c r="AJ192" s="153"/>
      <c r="AK192" s="153"/>
      <c r="AL192" s="153"/>
      <c r="AM192" s="153"/>
    </row>
    <row r="193" s="154" customFormat="true" ht="18" hidden="false" customHeight="true" outlineLevel="0" collapsed="false">
      <c r="A193" s="429" t="s">
        <v>421</v>
      </c>
      <c r="B193" s="145" t="s">
        <v>150</v>
      </c>
      <c r="C193" s="146" t="s">
        <v>338</v>
      </c>
      <c r="D193" s="147" t="s">
        <v>236</v>
      </c>
      <c r="E193" s="415" t="s">
        <v>422</v>
      </c>
      <c r="F193" s="182" t="s">
        <v>157</v>
      </c>
      <c r="G193" s="150"/>
      <c r="H193" s="150"/>
      <c r="I193" s="151" t="n">
        <f aca="false">I195+I205+I219+I199</f>
        <v>347.5</v>
      </c>
      <c r="J193" s="152"/>
      <c r="K193" s="153"/>
      <c r="L193" s="153"/>
      <c r="M193" s="153"/>
      <c r="N193" s="153"/>
      <c r="O193" s="153"/>
      <c r="P193" s="153"/>
      <c r="Q193" s="153"/>
      <c r="R193" s="153"/>
      <c r="S193" s="153"/>
      <c r="T193" s="153"/>
      <c r="U193" s="153"/>
      <c r="V193" s="153"/>
      <c r="W193" s="153"/>
      <c r="X193" s="153"/>
      <c r="Y193" s="153"/>
      <c r="Z193" s="153"/>
      <c r="AA193" s="153"/>
      <c r="AB193" s="153"/>
      <c r="AC193" s="153"/>
      <c r="AD193" s="153"/>
      <c r="AE193" s="153"/>
      <c r="AF193" s="153"/>
      <c r="AG193" s="153"/>
      <c r="AH193" s="153"/>
      <c r="AI193" s="153"/>
      <c r="AJ193" s="153"/>
      <c r="AK193" s="153"/>
      <c r="AL193" s="153"/>
      <c r="AM193" s="153"/>
    </row>
    <row r="194" s="153" customFormat="true" ht="20.25" hidden="false" customHeight="true" outlineLevel="0" collapsed="false">
      <c r="A194" s="144" t="s">
        <v>423</v>
      </c>
      <c r="B194" s="145" t="s">
        <v>150</v>
      </c>
      <c r="C194" s="146" t="s">
        <v>338</v>
      </c>
      <c r="D194" s="147" t="s">
        <v>236</v>
      </c>
      <c r="E194" s="308" t="s">
        <v>424</v>
      </c>
      <c r="F194" s="426" t="s">
        <v>425</v>
      </c>
      <c r="G194" s="150"/>
      <c r="H194" s="150"/>
      <c r="I194" s="151" t="n">
        <f aca="false">SUM(I195:I196)</f>
        <v>219.5</v>
      </c>
      <c r="J194" s="152" t="s">
        <v>426</v>
      </c>
    </row>
    <row r="195" s="153" customFormat="true" ht="15.75" hidden="false" customHeight="true" outlineLevel="0" collapsed="false">
      <c r="A195" s="161" t="s">
        <v>172</v>
      </c>
      <c r="B195" s="145" t="s">
        <v>150</v>
      </c>
      <c r="C195" s="146" t="s">
        <v>338</v>
      </c>
      <c r="D195" s="147" t="s">
        <v>236</v>
      </c>
      <c r="E195" s="308" t="s">
        <v>424</v>
      </c>
      <c r="F195" s="426" t="s">
        <v>425</v>
      </c>
      <c r="G195" s="150" t="s">
        <v>173</v>
      </c>
      <c r="H195" s="150"/>
      <c r="I195" s="357" t="n">
        <v>219.5</v>
      </c>
      <c r="J195" s="152" t="s">
        <v>427</v>
      </c>
    </row>
    <row r="196" s="153" customFormat="true" ht="56.25" hidden="true" customHeight="false" outlineLevel="0" collapsed="false">
      <c r="A196" s="162" t="s">
        <v>174</v>
      </c>
      <c r="B196" s="145" t="s">
        <v>150</v>
      </c>
      <c r="C196" s="146" t="s">
        <v>338</v>
      </c>
      <c r="D196" s="147" t="s">
        <v>236</v>
      </c>
      <c r="E196" s="308" t="s">
        <v>424</v>
      </c>
      <c r="F196" s="426" t="s">
        <v>425</v>
      </c>
      <c r="G196" s="150" t="s">
        <v>175</v>
      </c>
      <c r="H196" s="150"/>
      <c r="I196" s="151"/>
      <c r="J196" s="152"/>
    </row>
    <row r="197" s="154" customFormat="true" ht="32.25" hidden="false" customHeight="true" outlineLevel="0" collapsed="false">
      <c r="A197" s="430" t="s">
        <v>428</v>
      </c>
      <c r="B197" s="431" t="s">
        <v>150</v>
      </c>
      <c r="C197" s="432" t="s">
        <v>338</v>
      </c>
      <c r="D197" s="433" t="s">
        <v>236</v>
      </c>
      <c r="E197" s="434" t="s">
        <v>429</v>
      </c>
      <c r="F197" s="435" t="s">
        <v>157</v>
      </c>
      <c r="G197" s="436"/>
      <c r="H197" s="437" t="n">
        <f aca="false">H198</f>
        <v>0</v>
      </c>
      <c r="I197" s="438" t="n">
        <f aca="false">SUM(I199)</f>
        <v>50</v>
      </c>
      <c r="J197" s="152"/>
      <c r="K197" s="153"/>
      <c r="L197" s="153"/>
      <c r="M197" s="153"/>
      <c r="N197" s="153"/>
      <c r="O197" s="153"/>
      <c r="P197" s="153"/>
      <c r="Q197" s="153"/>
      <c r="R197" s="153"/>
      <c r="S197" s="153"/>
      <c r="T197" s="153"/>
      <c r="U197" s="153"/>
      <c r="V197" s="153"/>
      <c r="W197" s="153"/>
      <c r="X197" s="153"/>
      <c r="Y197" s="153"/>
      <c r="Z197" s="153"/>
      <c r="AA197" s="153"/>
      <c r="AB197" s="153"/>
      <c r="AC197" s="153"/>
      <c r="AD197" s="153"/>
      <c r="AE197" s="153"/>
      <c r="AF197" s="153"/>
      <c r="AG197" s="153"/>
      <c r="AH197" s="153"/>
      <c r="AI197" s="153"/>
      <c r="AJ197" s="153"/>
      <c r="AK197" s="153"/>
      <c r="AL197" s="153"/>
      <c r="AM197" s="153"/>
    </row>
    <row r="198" s="153" customFormat="true" ht="20.25" hidden="false" customHeight="true" outlineLevel="0" collapsed="false">
      <c r="A198" s="144" t="s">
        <v>423</v>
      </c>
      <c r="B198" s="439" t="s">
        <v>150</v>
      </c>
      <c r="C198" s="440" t="s">
        <v>338</v>
      </c>
      <c r="D198" s="441" t="s">
        <v>236</v>
      </c>
      <c r="E198" s="442" t="s">
        <v>429</v>
      </c>
      <c r="F198" s="443" t="s">
        <v>425</v>
      </c>
      <c r="G198" s="444"/>
      <c r="H198" s="338" t="n">
        <f aca="false">H199</f>
        <v>0</v>
      </c>
      <c r="I198" s="151" t="n">
        <f aca="false">I199</f>
        <v>50</v>
      </c>
      <c r="J198" s="152"/>
    </row>
    <row r="199" s="153" customFormat="true" ht="18.75" hidden="false" customHeight="true" outlineLevel="0" collapsed="false">
      <c r="A199" s="445" t="s">
        <v>326</v>
      </c>
      <c r="B199" s="439" t="s">
        <v>150</v>
      </c>
      <c r="C199" s="440" t="s">
        <v>338</v>
      </c>
      <c r="D199" s="441" t="s">
        <v>236</v>
      </c>
      <c r="E199" s="442" t="s">
        <v>429</v>
      </c>
      <c r="F199" s="443" t="s">
        <v>425</v>
      </c>
      <c r="G199" s="444" t="s">
        <v>173</v>
      </c>
      <c r="H199" s="338"/>
      <c r="I199" s="151" t="n">
        <v>50</v>
      </c>
      <c r="J199" s="152"/>
    </row>
    <row r="200" s="153" customFormat="true" ht="56.25" hidden="true" customHeight="false" outlineLevel="0" collapsed="false">
      <c r="A200" s="358" t="s">
        <v>430</v>
      </c>
      <c r="B200" s="145" t="s">
        <v>150</v>
      </c>
      <c r="C200" s="146" t="s">
        <v>338</v>
      </c>
      <c r="D200" s="147" t="s">
        <v>236</v>
      </c>
      <c r="E200" s="308" t="s">
        <v>431</v>
      </c>
      <c r="F200" s="426" t="s">
        <v>157</v>
      </c>
      <c r="G200" s="150"/>
      <c r="H200" s="150"/>
      <c r="I200" s="151" t="n">
        <f aca="false">I201</f>
        <v>0</v>
      </c>
      <c r="J200" s="152"/>
    </row>
    <row r="201" s="153" customFormat="true" ht="56.25" hidden="true" customHeight="false" outlineLevel="0" collapsed="false">
      <c r="A201" s="144" t="s">
        <v>423</v>
      </c>
      <c r="B201" s="145" t="s">
        <v>150</v>
      </c>
      <c r="C201" s="146" t="s">
        <v>338</v>
      </c>
      <c r="D201" s="147" t="s">
        <v>236</v>
      </c>
      <c r="E201" s="308" t="s">
        <v>431</v>
      </c>
      <c r="F201" s="426" t="s">
        <v>425</v>
      </c>
      <c r="G201" s="150"/>
      <c r="H201" s="150"/>
      <c r="I201" s="151" t="n">
        <f aca="false">I202</f>
        <v>0</v>
      </c>
      <c r="J201" s="152"/>
    </row>
    <row r="202" s="153" customFormat="true" ht="56.25" hidden="true" customHeight="false" outlineLevel="0" collapsed="false">
      <c r="A202" s="161" t="s">
        <v>172</v>
      </c>
      <c r="B202" s="145" t="s">
        <v>150</v>
      </c>
      <c r="C202" s="146" t="s">
        <v>338</v>
      </c>
      <c r="D202" s="147" t="s">
        <v>236</v>
      </c>
      <c r="E202" s="308" t="s">
        <v>431</v>
      </c>
      <c r="F202" s="426" t="s">
        <v>425</v>
      </c>
      <c r="G202" s="150" t="s">
        <v>173</v>
      </c>
      <c r="H202" s="150"/>
      <c r="I202" s="151"/>
      <c r="J202" s="152"/>
    </row>
    <row r="203" s="153" customFormat="true" ht="20.25" hidden="false" customHeight="true" outlineLevel="0" collapsed="false">
      <c r="A203" s="293" t="s">
        <v>432</v>
      </c>
      <c r="B203" s="145" t="s">
        <v>150</v>
      </c>
      <c r="C203" s="146" t="s">
        <v>338</v>
      </c>
      <c r="D203" s="147" t="s">
        <v>236</v>
      </c>
      <c r="E203" s="308" t="s">
        <v>433</v>
      </c>
      <c r="F203" s="426" t="s">
        <v>157</v>
      </c>
      <c r="G203" s="150"/>
      <c r="H203" s="150"/>
      <c r="I203" s="438" t="n">
        <f aca="false">I204+I206</f>
        <v>60</v>
      </c>
      <c r="J203" s="152"/>
    </row>
    <row r="204" s="153" customFormat="true" ht="22.5" hidden="false" customHeight="true" outlineLevel="0" collapsed="false">
      <c r="A204" s="144" t="s">
        <v>423</v>
      </c>
      <c r="B204" s="145" t="s">
        <v>150</v>
      </c>
      <c r="C204" s="146" t="s">
        <v>338</v>
      </c>
      <c r="D204" s="147" t="s">
        <v>236</v>
      </c>
      <c r="E204" s="308" t="s">
        <v>433</v>
      </c>
      <c r="F204" s="426" t="s">
        <v>425</v>
      </c>
      <c r="G204" s="150"/>
      <c r="H204" s="150"/>
      <c r="I204" s="446" t="n">
        <f aca="false">I205</f>
        <v>60</v>
      </c>
      <c r="J204" s="152"/>
    </row>
    <row r="205" s="153" customFormat="true" ht="18" hidden="false" customHeight="true" outlineLevel="0" collapsed="false">
      <c r="A205" s="214" t="s">
        <v>172</v>
      </c>
      <c r="B205" s="145" t="s">
        <v>150</v>
      </c>
      <c r="C205" s="146" t="s">
        <v>338</v>
      </c>
      <c r="D205" s="147" t="s">
        <v>236</v>
      </c>
      <c r="E205" s="308" t="s">
        <v>433</v>
      </c>
      <c r="F205" s="426" t="s">
        <v>425</v>
      </c>
      <c r="G205" s="150" t="s">
        <v>173</v>
      </c>
      <c r="H205" s="150"/>
      <c r="I205" s="446" t="n">
        <v>60</v>
      </c>
      <c r="J205" s="152"/>
    </row>
    <row r="206" s="153" customFormat="true" ht="0.75" hidden="true" customHeight="true" outlineLevel="0" collapsed="false">
      <c r="A206" s="253" t="s">
        <v>423</v>
      </c>
      <c r="B206" s="145" t="s">
        <v>150</v>
      </c>
      <c r="C206" s="146" t="s">
        <v>338</v>
      </c>
      <c r="D206" s="147" t="s">
        <v>236</v>
      </c>
      <c r="E206" s="308" t="s">
        <v>433</v>
      </c>
      <c r="F206" s="426" t="s">
        <v>425</v>
      </c>
      <c r="G206" s="150"/>
      <c r="H206" s="150"/>
      <c r="I206" s="446" t="n">
        <f aca="false">I207</f>
        <v>0</v>
      </c>
      <c r="J206" s="152"/>
    </row>
    <row r="207" s="153" customFormat="true" ht="19.5" hidden="true" customHeight="true" outlineLevel="0" collapsed="false">
      <c r="A207" s="214" t="s">
        <v>172</v>
      </c>
      <c r="B207" s="145" t="s">
        <v>150</v>
      </c>
      <c r="C207" s="146" t="s">
        <v>338</v>
      </c>
      <c r="D207" s="147" t="s">
        <v>236</v>
      </c>
      <c r="E207" s="308" t="s">
        <v>433</v>
      </c>
      <c r="F207" s="426" t="s">
        <v>425</v>
      </c>
      <c r="G207" s="150" t="s">
        <v>173</v>
      </c>
      <c r="H207" s="150"/>
      <c r="I207" s="446"/>
      <c r="J207" s="152"/>
    </row>
    <row r="208" s="153" customFormat="true" ht="19.5" hidden="true" customHeight="true" outlineLevel="0" collapsed="false">
      <c r="A208" s="447" t="s">
        <v>428</v>
      </c>
      <c r="B208" s="145" t="s">
        <v>150</v>
      </c>
      <c r="C208" s="146" t="s">
        <v>338</v>
      </c>
      <c r="D208" s="147" t="s">
        <v>236</v>
      </c>
      <c r="E208" s="308" t="s">
        <v>429</v>
      </c>
      <c r="F208" s="426" t="s">
        <v>157</v>
      </c>
      <c r="G208" s="150"/>
      <c r="H208" s="150"/>
      <c r="I208" s="446" t="n">
        <f aca="false">I209</f>
        <v>0</v>
      </c>
      <c r="J208" s="152"/>
    </row>
    <row r="209" s="153" customFormat="true" ht="19.5" hidden="true" customHeight="true" outlineLevel="0" collapsed="false">
      <c r="A209" s="144" t="s">
        <v>423</v>
      </c>
      <c r="B209" s="145" t="s">
        <v>150</v>
      </c>
      <c r="C209" s="146" t="s">
        <v>338</v>
      </c>
      <c r="D209" s="147" t="s">
        <v>236</v>
      </c>
      <c r="E209" s="308" t="s">
        <v>429</v>
      </c>
      <c r="F209" s="426" t="s">
        <v>425</v>
      </c>
      <c r="G209" s="150"/>
      <c r="H209" s="150"/>
      <c r="I209" s="446" t="n">
        <f aca="false">I210</f>
        <v>0</v>
      </c>
      <c r="J209" s="152"/>
    </row>
    <row r="210" s="153" customFormat="true" ht="19.5" hidden="true" customHeight="true" outlineLevel="0" collapsed="false">
      <c r="A210" s="445" t="s">
        <v>326</v>
      </c>
      <c r="B210" s="145" t="s">
        <v>150</v>
      </c>
      <c r="C210" s="146" t="s">
        <v>338</v>
      </c>
      <c r="D210" s="147" t="s">
        <v>236</v>
      </c>
      <c r="E210" s="308" t="s">
        <v>429</v>
      </c>
      <c r="F210" s="426" t="s">
        <v>425</v>
      </c>
      <c r="G210" s="150" t="s">
        <v>173</v>
      </c>
      <c r="H210" s="150"/>
      <c r="I210" s="446"/>
      <c r="J210" s="152"/>
    </row>
    <row r="211" s="153" customFormat="true" ht="19.5" hidden="true" customHeight="true" outlineLevel="0" collapsed="false">
      <c r="A211" s="162"/>
      <c r="B211" s="145"/>
      <c r="C211" s="146"/>
      <c r="D211" s="147"/>
      <c r="E211" s="308"/>
      <c r="F211" s="426"/>
      <c r="G211" s="150"/>
      <c r="H211" s="150"/>
      <c r="I211" s="446"/>
      <c r="J211" s="152"/>
    </row>
    <row r="212" s="153" customFormat="true" ht="19.5" hidden="true" customHeight="true" outlineLevel="0" collapsed="false">
      <c r="A212" s="448" t="s">
        <v>434</v>
      </c>
      <c r="B212" s="207" t="s">
        <v>150</v>
      </c>
      <c r="C212" s="208" t="s">
        <v>338</v>
      </c>
      <c r="D212" s="209" t="s">
        <v>236</v>
      </c>
      <c r="E212" s="449" t="s">
        <v>435</v>
      </c>
      <c r="F212" s="449"/>
      <c r="G212" s="365"/>
      <c r="H212" s="365"/>
      <c r="I212" s="446"/>
      <c r="J212" s="152"/>
    </row>
    <row r="213" s="153" customFormat="true" ht="18.75" hidden="true" customHeight="true" outlineLevel="0" collapsed="false">
      <c r="A213" s="450" t="s">
        <v>326</v>
      </c>
      <c r="B213" s="207" t="s">
        <v>150</v>
      </c>
      <c r="C213" s="208" t="s">
        <v>338</v>
      </c>
      <c r="D213" s="209" t="s">
        <v>236</v>
      </c>
      <c r="E213" s="449" t="s">
        <v>435</v>
      </c>
      <c r="F213" s="449"/>
      <c r="G213" s="365" t="s">
        <v>173</v>
      </c>
      <c r="H213" s="365"/>
      <c r="I213" s="446"/>
      <c r="J213" s="152"/>
    </row>
    <row r="214" s="153" customFormat="true" ht="36" hidden="false" customHeight="true" outlineLevel="0" collapsed="false">
      <c r="A214" s="293" t="s">
        <v>436</v>
      </c>
      <c r="B214" s="207" t="s">
        <v>150</v>
      </c>
      <c r="C214" s="208" t="s">
        <v>338</v>
      </c>
      <c r="D214" s="209" t="s">
        <v>236</v>
      </c>
      <c r="E214" s="451" t="s">
        <v>437</v>
      </c>
      <c r="F214" s="452" t="s">
        <v>157</v>
      </c>
      <c r="G214" s="365"/>
      <c r="H214" s="365"/>
      <c r="I214" s="438" t="n">
        <f aca="false">I215+I218</f>
        <v>18</v>
      </c>
      <c r="J214" s="152"/>
    </row>
    <row r="215" s="153" customFormat="true" ht="24.75" hidden="true" customHeight="true" outlineLevel="0" collapsed="false">
      <c r="A215" s="253" t="s">
        <v>438</v>
      </c>
      <c r="B215" s="145" t="s">
        <v>150</v>
      </c>
      <c r="C215" s="146" t="s">
        <v>338</v>
      </c>
      <c r="D215" s="147" t="s">
        <v>236</v>
      </c>
      <c r="E215" s="308" t="s">
        <v>439</v>
      </c>
      <c r="F215" s="426" t="s">
        <v>440</v>
      </c>
      <c r="G215" s="150"/>
      <c r="H215" s="150"/>
      <c r="I215" s="446" t="n">
        <f aca="false">I216</f>
        <v>0</v>
      </c>
      <c r="J215" s="152" t="s">
        <v>387</v>
      </c>
    </row>
    <row r="216" s="153" customFormat="true" ht="18.75" hidden="true" customHeight="true" outlineLevel="0" collapsed="false">
      <c r="A216" s="161" t="s">
        <v>172</v>
      </c>
      <c r="B216" s="145" t="s">
        <v>150</v>
      </c>
      <c r="C216" s="146" t="s">
        <v>338</v>
      </c>
      <c r="D216" s="147" t="s">
        <v>236</v>
      </c>
      <c r="E216" s="308" t="s">
        <v>441</v>
      </c>
      <c r="F216" s="426" t="s">
        <v>440</v>
      </c>
      <c r="G216" s="150" t="s">
        <v>173</v>
      </c>
      <c r="H216" s="150"/>
      <c r="I216" s="446"/>
      <c r="J216" s="152"/>
    </row>
    <row r="217" s="153" customFormat="true" ht="19.5" hidden="true" customHeight="true" outlineLevel="0" collapsed="false">
      <c r="A217" s="162" t="s">
        <v>174</v>
      </c>
      <c r="B217" s="145" t="s">
        <v>150</v>
      </c>
      <c r="C217" s="146" t="s">
        <v>338</v>
      </c>
      <c r="D217" s="147" t="s">
        <v>236</v>
      </c>
      <c r="E217" s="308" t="s">
        <v>442</v>
      </c>
      <c r="F217" s="426" t="s">
        <v>443</v>
      </c>
      <c r="G217" s="150" t="s">
        <v>175</v>
      </c>
      <c r="H217" s="150"/>
      <c r="I217" s="446"/>
      <c r="J217" s="152"/>
    </row>
    <row r="218" s="153" customFormat="true" ht="19.5" hidden="false" customHeight="true" outlineLevel="0" collapsed="false">
      <c r="A218" s="313" t="s">
        <v>444</v>
      </c>
      <c r="B218" s="145" t="s">
        <v>150</v>
      </c>
      <c r="C218" s="146" t="s">
        <v>338</v>
      </c>
      <c r="D218" s="147" t="s">
        <v>236</v>
      </c>
      <c r="E218" s="308" t="s">
        <v>437</v>
      </c>
      <c r="F218" s="426" t="s">
        <v>440</v>
      </c>
      <c r="G218" s="150"/>
      <c r="H218" s="150"/>
      <c r="I218" s="446" t="n">
        <f aca="false">I219</f>
        <v>18</v>
      </c>
      <c r="J218" s="152"/>
    </row>
    <row r="219" s="153" customFormat="true" ht="23.25" hidden="false" customHeight="true" outlineLevel="0" collapsed="false">
      <c r="A219" s="161" t="s">
        <v>172</v>
      </c>
      <c r="B219" s="145" t="s">
        <v>150</v>
      </c>
      <c r="C219" s="146" t="s">
        <v>338</v>
      </c>
      <c r="D219" s="147" t="s">
        <v>236</v>
      </c>
      <c r="E219" s="308" t="s">
        <v>437</v>
      </c>
      <c r="F219" s="426" t="s">
        <v>440</v>
      </c>
      <c r="G219" s="150" t="s">
        <v>173</v>
      </c>
      <c r="H219" s="150"/>
      <c r="I219" s="446" t="n">
        <v>18</v>
      </c>
      <c r="J219" s="152"/>
    </row>
    <row r="220" s="153" customFormat="true" ht="33" hidden="false" customHeight="true" outlineLevel="0" collapsed="false">
      <c r="A220" s="453" t="s">
        <v>445</v>
      </c>
      <c r="B220" s="134" t="s">
        <v>150</v>
      </c>
      <c r="C220" s="135" t="s">
        <v>338</v>
      </c>
      <c r="D220" s="136" t="s">
        <v>236</v>
      </c>
      <c r="E220" s="171" t="s">
        <v>446</v>
      </c>
      <c r="F220" s="422" t="s">
        <v>157</v>
      </c>
      <c r="G220" s="150"/>
      <c r="H220" s="454" t="n">
        <v>0</v>
      </c>
      <c r="I220" s="455" t="n">
        <f aca="false">I221+I233</f>
        <v>1235.803</v>
      </c>
      <c r="J220" s="152"/>
    </row>
    <row r="221" s="153" customFormat="true" ht="19.5" hidden="false" customHeight="true" outlineLevel="0" collapsed="false">
      <c r="A221" s="456" t="s">
        <v>447</v>
      </c>
      <c r="B221" s="457" t="s">
        <v>150</v>
      </c>
      <c r="C221" s="458" t="s">
        <v>338</v>
      </c>
      <c r="D221" s="459" t="s">
        <v>236</v>
      </c>
      <c r="E221" s="460" t="s">
        <v>448</v>
      </c>
      <c r="F221" s="461" t="s">
        <v>157</v>
      </c>
      <c r="G221" s="150"/>
      <c r="H221" s="454" t="n">
        <v>0</v>
      </c>
      <c r="I221" s="462" t="n">
        <f aca="false">I222</f>
        <v>1235.803</v>
      </c>
      <c r="J221" s="152"/>
    </row>
    <row r="222" s="153" customFormat="true" ht="21.75" hidden="false" customHeight="true" outlineLevel="0" collapsed="false">
      <c r="A222" s="463" t="s">
        <v>449</v>
      </c>
      <c r="B222" s="457" t="s">
        <v>150</v>
      </c>
      <c r="C222" s="458" t="s">
        <v>338</v>
      </c>
      <c r="D222" s="459" t="s">
        <v>236</v>
      </c>
      <c r="E222" s="460" t="s">
        <v>448</v>
      </c>
      <c r="F222" s="461" t="s">
        <v>450</v>
      </c>
      <c r="G222" s="150"/>
      <c r="H222" s="454" t="n">
        <v>0</v>
      </c>
      <c r="I222" s="462" t="n">
        <f aca="false">I223</f>
        <v>1235.803</v>
      </c>
      <c r="J222" s="152" t="s">
        <v>451</v>
      </c>
    </row>
    <row r="223" s="153" customFormat="true" ht="21.75" hidden="false" customHeight="true" outlineLevel="0" collapsed="false">
      <c r="A223" s="464" t="s">
        <v>172</v>
      </c>
      <c r="B223" s="457" t="s">
        <v>150</v>
      </c>
      <c r="C223" s="458" t="s">
        <v>338</v>
      </c>
      <c r="D223" s="459" t="s">
        <v>236</v>
      </c>
      <c r="E223" s="460" t="s">
        <v>448</v>
      </c>
      <c r="F223" s="461" t="s">
        <v>450</v>
      </c>
      <c r="G223" s="150" t="s">
        <v>173</v>
      </c>
      <c r="H223" s="454"/>
      <c r="I223" s="462" t="n">
        <v>1235.803</v>
      </c>
      <c r="J223" s="152"/>
    </row>
    <row r="224" s="153" customFormat="true" ht="32.25" hidden="false" customHeight="true" outlineLevel="0" collapsed="false">
      <c r="A224" s="465" t="s">
        <v>452</v>
      </c>
      <c r="B224" s="439" t="s">
        <v>150</v>
      </c>
      <c r="C224" s="440" t="s">
        <v>338</v>
      </c>
      <c r="D224" s="441" t="s">
        <v>236</v>
      </c>
      <c r="E224" s="442" t="s">
        <v>453</v>
      </c>
      <c r="F224" s="443" t="s">
        <v>157</v>
      </c>
      <c r="G224" s="444"/>
      <c r="H224" s="454"/>
      <c r="I224" s="466" t="n">
        <f aca="false">I225</f>
        <v>69</v>
      </c>
      <c r="J224" s="152"/>
    </row>
    <row r="225" s="153" customFormat="true" ht="30.75" hidden="false" customHeight="true" outlineLevel="0" collapsed="false">
      <c r="A225" s="467" t="s">
        <v>454</v>
      </c>
      <c r="B225" s="439" t="s">
        <v>150</v>
      </c>
      <c r="C225" s="440" t="s">
        <v>338</v>
      </c>
      <c r="D225" s="441" t="s">
        <v>236</v>
      </c>
      <c r="E225" s="442" t="s">
        <v>455</v>
      </c>
      <c r="F225" s="443" t="s">
        <v>157</v>
      </c>
      <c r="G225" s="444"/>
      <c r="H225" s="454"/>
      <c r="I225" s="462" t="n">
        <f aca="false">I226+I229</f>
        <v>69</v>
      </c>
      <c r="J225" s="152"/>
    </row>
    <row r="226" s="153" customFormat="true" ht="21.75" hidden="false" customHeight="true" outlineLevel="0" collapsed="false">
      <c r="A226" s="51" t="s">
        <v>456</v>
      </c>
      <c r="B226" s="439" t="s">
        <v>150</v>
      </c>
      <c r="C226" s="440" t="s">
        <v>338</v>
      </c>
      <c r="D226" s="441" t="s">
        <v>236</v>
      </c>
      <c r="E226" s="442" t="s">
        <v>457</v>
      </c>
      <c r="F226" s="443" t="s">
        <v>157</v>
      </c>
      <c r="G226" s="444"/>
      <c r="H226" s="454"/>
      <c r="I226" s="462" t="n">
        <f aca="false">I227</f>
        <v>45</v>
      </c>
      <c r="J226" s="152"/>
    </row>
    <row r="227" s="153" customFormat="true" ht="21.75" hidden="false" customHeight="true" outlineLevel="0" collapsed="false">
      <c r="A227" s="51" t="s">
        <v>458</v>
      </c>
      <c r="B227" s="439" t="s">
        <v>150</v>
      </c>
      <c r="C227" s="440" t="s">
        <v>338</v>
      </c>
      <c r="D227" s="441" t="s">
        <v>236</v>
      </c>
      <c r="E227" s="442" t="s">
        <v>457</v>
      </c>
      <c r="F227" s="443" t="s">
        <v>459</v>
      </c>
      <c r="G227" s="444"/>
      <c r="H227" s="454"/>
      <c r="I227" s="462" t="n">
        <f aca="false">I228</f>
        <v>45</v>
      </c>
      <c r="J227" s="152"/>
    </row>
    <row r="228" s="153" customFormat="true" ht="21.75" hidden="false" customHeight="true" outlineLevel="0" collapsed="false">
      <c r="A228" s="317" t="s">
        <v>172</v>
      </c>
      <c r="B228" s="439" t="s">
        <v>150</v>
      </c>
      <c r="C228" s="440" t="s">
        <v>338</v>
      </c>
      <c r="D228" s="441" t="s">
        <v>236</v>
      </c>
      <c r="E228" s="442" t="s">
        <v>457</v>
      </c>
      <c r="F228" s="443" t="s">
        <v>459</v>
      </c>
      <c r="G228" s="444" t="s">
        <v>173</v>
      </c>
      <c r="H228" s="454"/>
      <c r="I228" s="462" t="n">
        <v>45</v>
      </c>
      <c r="J228" s="152"/>
    </row>
    <row r="229" s="153" customFormat="true" ht="21.75" hidden="false" customHeight="true" outlineLevel="0" collapsed="false">
      <c r="A229" s="51" t="s">
        <v>460</v>
      </c>
      <c r="B229" s="439" t="s">
        <v>150</v>
      </c>
      <c r="C229" s="440" t="s">
        <v>338</v>
      </c>
      <c r="D229" s="441" t="s">
        <v>236</v>
      </c>
      <c r="E229" s="442" t="s">
        <v>461</v>
      </c>
      <c r="F229" s="443" t="s">
        <v>157</v>
      </c>
      <c r="G229" s="444"/>
      <c r="H229" s="454"/>
      <c r="I229" s="462" t="n">
        <f aca="false">I230</f>
        <v>24</v>
      </c>
      <c r="J229" s="152"/>
    </row>
    <row r="230" s="153" customFormat="true" ht="21.75" hidden="false" customHeight="true" outlineLevel="0" collapsed="false">
      <c r="A230" s="51" t="s">
        <v>458</v>
      </c>
      <c r="B230" s="439" t="s">
        <v>150</v>
      </c>
      <c r="C230" s="440" t="s">
        <v>338</v>
      </c>
      <c r="D230" s="441" t="s">
        <v>236</v>
      </c>
      <c r="E230" s="442" t="s">
        <v>461</v>
      </c>
      <c r="F230" s="443" t="s">
        <v>459</v>
      </c>
      <c r="G230" s="444"/>
      <c r="H230" s="454"/>
      <c r="I230" s="462" t="n">
        <f aca="false">I231</f>
        <v>24</v>
      </c>
      <c r="J230" s="152"/>
    </row>
    <row r="231" s="153" customFormat="true" ht="21.75" hidden="false" customHeight="true" outlineLevel="0" collapsed="false">
      <c r="A231" s="317" t="s">
        <v>172</v>
      </c>
      <c r="B231" s="439" t="s">
        <v>150</v>
      </c>
      <c r="C231" s="440" t="s">
        <v>338</v>
      </c>
      <c r="D231" s="441" t="s">
        <v>236</v>
      </c>
      <c r="E231" s="442" t="s">
        <v>461</v>
      </c>
      <c r="F231" s="443" t="s">
        <v>459</v>
      </c>
      <c r="G231" s="444" t="s">
        <v>173</v>
      </c>
      <c r="H231" s="454"/>
      <c r="I231" s="462" t="n">
        <v>24</v>
      </c>
      <c r="J231" s="152"/>
    </row>
    <row r="232" s="153" customFormat="true" ht="0.75" hidden="true" customHeight="true" outlineLevel="0" collapsed="false">
      <c r="A232" s="464"/>
      <c r="B232" s="457"/>
      <c r="C232" s="458"/>
      <c r="D232" s="459"/>
      <c r="E232" s="460"/>
      <c r="F232" s="461"/>
      <c r="G232" s="150"/>
      <c r="H232" s="454"/>
      <c r="I232" s="462"/>
      <c r="J232" s="166" t="n">
        <v>100</v>
      </c>
      <c r="K232" s="167" t="n">
        <v>22.65</v>
      </c>
    </row>
    <row r="233" s="153" customFormat="true" ht="49.5" hidden="true" customHeight="false" outlineLevel="0" collapsed="false">
      <c r="A233" s="464" t="s">
        <v>462</v>
      </c>
      <c r="B233" s="457" t="s">
        <v>150</v>
      </c>
      <c r="C233" s="458" t="s">
        <v>338</v>
      </c>
      <c r="D233" s="459" t="s">
        <v>236</v>
      </c>
      <c r="E233" s="460" t="s">
        <v>448</v>
      </c>
      <c r="F233" s="461" t="s">
        <v>463</v>
      </c>
      <c r="G233" s="150"/>
      <c r="H233" s="468" t="n">
        <v>0</v>
      </c>
      <c r="I233" s="469" t="n">
        <f aca="false">I234</f>
        <v>0</v>
      </c>
      <c r="J233" s="166" t="s">
        <v>366</v>
      </c>
      <c r="K233" s="167"/>
    </row>
    <row r="234" s="153" customFormat="true" ht="49.5" hidden="true" customHeight="false" outlineLevel="0" collapsed="false">
      <c r="A234" s="464" t="s">
        <v>172</v>
      </c>
      <c r="B234" s="457" t="s">
        <v>150</v>
      </c>
      <c r="C234" s="458" t="s">
        <v>338</v>
      </c>
      <c r="D234" s="459" t="s">
        <v>236</v>
      </c>
      <c r="E234" s="460" t="s">
        <v>448</v>
      </c>
      <c r="F234" s="461" t="s">
        <v>463</v>
      </c>
      <c r="G234" s="150" t="s">
        <v>173</v>
      </c>
      <c r="H234" s="468"/>
      <c r="I234" s="469"/>
      <c r="J234" s="166"/>
      <c r="K234" s="167"/>
    </row>
    <row r="235" s="153" customFormat="true" ht="47.25" hidden="true" customHeight="false" outlineLevel="0" collapsed="false">
      <c r="A235" s="470" t="s">
        <v>192</v>
      </c>
      <c r="B235" s="431" t="s">
        <v>150</v>
      </c>
      <c r="C235" s="432" t="s">
        <v>338</v>
      </c>
      <c r="D235" s="433" t="s">
        <v>236</v>
      </c>
      <c r="E235" s="471" t="s">
        <v>193</v>
      </c>
      <c r="F235" s="435" t="s">
        <v>157</v>
      </c>
      <c r="G235" s="472"/>
      <c r="H235" s="437" t="n">
        <f aca="false">H236</f>
        <v>0</v>
      </c>
      <c r="I235" s="473" t="n">
        <f aca="false">I236</f>
        <v>0</v>
      </c>
      <c r="J235" s="166"/>
      <c r="K235" s="167"/>
    </row>
    <row r="236" s="153" customFormat="true" ht="47.25" hidden="true" customHeight="false" outlineLevel="0" collapsed="false">
      <c r="A236" s="235" t="s">
        <v>225</v>
      </c>
      <c r="B236" s="439" t="s">
        <v>150</v>
      </c>
      <c r="C236" s="440" t="s">
        <v>338</v>
      </c>
      <c r="D236" s="441" t="s">
        <v>236</v>
      </c>
      <c r="E236" s="442" t="s">
        <v>226</v>
      </c>
      <c r="F236" s="443" t="s">
        <v>157</v>
      </c>
      <c r="G236" s="474"/>
      <c r="H236" s="338" t="n">
        <f aca="false">H237+H239</f>
        <v>0</v>
      </c>
      <c r="I236" s="469" t="n">
        <f aca="false">I237+I239</f>
        <v>0</v>
      </c>
      <c r="J236" s="166"/>
      <c r="K236" s="167"/>
    </row>
    <row r="237" s="153" customFormat="true" ht="47.25" hidden="true" customHeight="false" outlineLevel="0" collapsed="false">
      <c r="A237" s="428" t="s">
        <v>464</v>
      </c>
      <c r="B237" s="439" t="s">
        <v>150</v>
      </c>
      <c r="C237" s="440" t="s">
        <v>338</v>
      </c>
      <c r="D237" s="441" t="s">
        <v>236</v>
      </c>
      <c r="E237" s="442" t="s">
        <v>226</v>
      </c>
      <c r="F237" s="443" t="s">
        <v>465</v>
      </c>
      <c r="G237" s="474"/>
      <c r="H237" s="338" t="n">
        <f aca="false">H238</f>
        <v>0</v>
      </c>
      <c r="I237" s="469" t="n">
        <f aca="false">I238</f>
        <v>0</v>
      </c>
      <c r="J237" s="166" t="n">
        <v>325.374</v>
      </c>
      <c r="K237" s="167"/>
    </row>
    <row r="238" s="153" customFormat="true" ht="47.25" hidden="true" customHeight="false" outlineLevel="0" collapsed="false">
      <c r="A238" s="161" t="s">
        <v>172</v>
      </c>
      <c r="B238" s="439" t="s">
        <v>150</v>
      </c>
      <c r="C238" s="440" t="s">
        <v>338</v>
      </c>
      <c r="D238" s="441" t="s">
        <v>236</v>
      </c>
      <c r="E238" s="442" t="s">
        <v>226</v>
      </c>
      <c r="F238" s="443" t="s">
        <v>465</v>
      </c>
      <c r="G238" s="474" t="s">
        <v>173</v>
      </c>
      <c r="H238" s="338"/>
      <c r="I238" s="469"/>
      <c r="J238" s="166"/>
      <c r="K238" s="167"/>
    </row>
    <row r="239" s="153" customFormat="true" ht="47.25" hidden="true" customHeight="false" outlineLevel="0" collapsed="false">
      <c r="A239" s="475" t="s">
        <v>466</v>
      </c>
      <c r="B239" s="439" t="s">
        <v>150</v>
      </c>
      <c r="C239" s="440" t="s">
        <v>338</v>
      </c>
      <c r="D239" s="441" t="s">
        <v>236</v>
      </c>
      <c r="E239" s="442" t="s">
        <v>226</v>
      </c>
      <c r="F239" s="443" t="s">
        <v>467</v>
      </c>
      <c r="G239" s="474"/>
      <c r="H239" s="338" t="n">
        <f aca="false">H240</f>
        <v>0</v>
      </c>
      <c r="I239" s="469" t="n">
        <f aca="false">I240</f>
        <v>0</v>
      </c>
      <c r="J239" s="166"/>
      <c r="K239" s="167"/>
    </row>
    <row r="240" s="153" customFormat="true" ht="47.25" hidden="true" customHeight="false" outlineLevel="0" collapsed="false">
      <c r="A240" s="161" t="s">
        <v>172</v>
      </c>
      <c r="B240" s="439" t="s">
        <v>150</v>
      </c>
      <c r="C240" s="440" t="s">
        <v>338</v>
      </c>
      <c r="D240" s="441" t="s">
        <v>236</v>
      </c>
      <c r="E240" s="442" t="s">
        <v>226</v>
      </c>
      <c r="F240" s="443" t="s">
        <v>467</v>
      </c>
      <c r="G240" s="474" t="s">
        <v>173</v>
      </c>
      <c r="H240" s="338"/>
      <c r="I240" s="469"/>
      <c r="J240" s="166"/>
      <c r="K240" s="167"/>
    </row>
    <row r="241" s="153" customFormat="true" ht="56.25" hidden="true" customHeight="false" outlineLevel="0" collapsed="false">
      <c r="A241" s="300" t="s">
        <v>468</v>
      </c>
      <c r="B241" s="122" t="s">
        <v>150</v>
      </c>
      <c r="C241" s="122" t="s">
        <v>191</v>
      </c>
      <c r="D241" s="156" t="s">
        <v>191</v>
      </c>
      <c r="E241" s="185" t="s">
        <v>469</v>
      </c>
      <c r="F241" s="175" t="s">
        <v>157</v>
      </c>
      <c r="G241" s="183"/>
      <c r="H241" s="183"/>
      <c r="I241" s="184" t="n">
        <f aca="false">I242</f>
        <v>0</v>
      </c>
      <c r="J241" s="166"/>
      <c r="K241" s="167"/>
    </row>
    <row r="242" s="153" customFormat="true" ht="56.25" hidden="true" customHeight="false" outlineLevel="0" collapsed="false">
      <c r="A242" s="428" t="s">
        <v>470</v>
      </c>
      <c r="B242" s="122" t="s">
        <v>150</v>
      </c>
      <c r="C242" s="122" t="s">
        <v>191</v>
      </c>
      <c r="D242" s="156" t="s">
        <v>191</v>
      </c>
      <c r="E242" s="476" t="s">
        <v>469</v>
      </c>
      <c r="F242" s="149" t="s">
        <v>471</v>
      </c>
      <c r="G242" s="183"/>
      <c r="H242" s="183"/>
      <c r="I242" s="184" t="n">
        <f aca="false">+I243</f>
        <v>0</v>
      </c>
      <c r="J242" s="166"/>
      <c r="K242" s="167"/>
    </row>
    <row r="243" s="153" customFormat="true" ht="0.75" hidden="false" customHeight="true" outlineLevel="0" collapsed="false">
      <c r="A243" s="161" t="s">
        <v>172</v>
      </c>
      <c r="B243" s="122" t="s">
        <v>150</v>
      </c>
      <c r="C243" s="122" t="s">
        <v>191</v>
      </c>
      <c r="D243" s="156" t="s">
        <v>191</v>
      </c>
      <c r="E243" s="476" t="s">
        <v>469</v>
      </c>
      <c r="F243" s="149" t="s">
        <v>471</v>
      </c>
      <c r="G243" s="183" t="s">
        <v>173</v>
      </c>
      <c r="H243" s="183"/>
      <c r="I243" s="184"/>
      <c r="J243" s="166" t="s">
        <v>170</v>
      </c>
      <c r="K243" s="167"/>
    </row>
    <row r="244" s="179" customFormat="true" ht="22.5" hidden="false" customHeight="true" outlineLevel="0" collapsed="false">
      <c r="A244" s="132" t="s">
        <v>472</v>
      </c>
      <c r="B244" s="272" t="s">
        <v>150</v>
      </c>
      <c r="C244" s="123" t="s">
        <v>473</v>
      </c>
      <c r="D244" s="123"/>
      <c r="E244" s="112"/>
      <c r="F244" s="116"/>
      <c r="G244" s="123"/>
      <c r="H244" s="123"/>
      <c r="I244" s="126" t="n">
        <f aca="false">+I245</f>
        <v>3552.67</v>
      </c>
      <c r="J244" s="477"/>
      <c r="K244" s="316" t="n">
        <f aca="false">J232-K232</f>
        <v>77.35</v>
      </c>
    </row>
    <row r="245" s="179" customFormat="true" ht="20.25" hidden="false" customHeight="true" outlineLevel="0" collapsed="false">
      <c r="A245" s="132" t="s">
        <v>474</v>
      </c>
      <c r="B245" s="123" t="s">
        <v>150</v>
      </c>
      <c r="C245" s="123" t="s">
        <v>473</v>
      </c>
      <c r="D245" s="123" t="s">
        <v>152</v>
      </c>
      <c r="E245" s="309"/>
      <c r="F245" s="310"/>
      <c r="G245" s="123"/>
      <c r="H245" s="123"/>
      <c r="I245" s="126" t="n">
        <f aca="false">+I246</f>
        <v>3552.67</v>
      </c>
      <c r="J245" s="178"/>
    </row>
    <row r="246" s="179" customFormat="true" ht="33" hidden="false" customHeight="true" outlineLevel="0" collapsed="false">
      <c r="A246" s="478" t="s">
        <v>475</v>
      </c>
      <c r="B246" s="134" t="s">
        <v>150</v>
      </c>
      <c r="C246" s="123" t="s">
        <v>473</v>
      </c>
      <c r="D246" s="123" t="s">
        <v>152</v>
      </c>
      <c r="E246" s="137" t="s">
        <v>476</v>
      </c>
      <c r="F246" s="164" t="s">
        <v>157</v>
      </c>
      <c r="G246" s="123"/>
      <c r="H246" s="123"/>
      <c r="I246" s="126" t="n">
        <f aca="false">I247+I260</f>
        <v>3552.67</v>
      </c>
      <c r="J246" s="178"/>
    </row>
    <row r="247" s="179" customFormat="true" ht="54" hidden="false" customHeight="true" outlineLevel="0" collapsed="false">
      <c r="A247" s="155" t="s">
        <v>477</v>
      </c>
      <c r="B247" s="145" t="s">
        <v>150</v>
      </c>
      <c r="C247" s="122" t="s">
        <v>473</v>
      </c>
      <c r="D247" s="122" t="s">
        <v>152</v>
      </c>
      <c r="E247" s="308" t="s">
        <v>478</v>
      </c>
      <c r="F247" s="182" t="s">
        <v>157</v>
      </c>
      <c r="G247" s="122"/>
      <c r="H247" s="122"/>
      <c r="I247" s="184" t="n">
        <f aca="false">I248</f>
        <v>3552.67</v>
      </c>
      <c r="J247" s="178"/>
    </row>
    <row r="248" s="179" customFormat="true" ht="36.75" hidden="false" customHeight="true" outlineLevel="0" collapsed="false">
      <c r="A248" s="293" t="s">
        <v>479</v>
      </c>
      <c r="B248" s="145" t="s">
        <v>150</v>
      </c>
      <c r="C248" s="122" t="s">
        <v>473</v>
      </c>
      <c r="D248" s="156" t="s">
        <v>152</v>
      </c>
      <c r="E248" s="308" t="s">
        <v>480</v>
      </c>
      <c r="F248" s="182" t="s">
        <v>157</v>
      </c>
      <c r="G248" s="183"/>
      <c r="H248" s="183"/>
      <c r="I248" s="184" t="n">
        <f aca="false">I249</f>
        <v>3552.67</v>
      </c>
      <c r="J248" s="178"/>
    </row>
    <row r="249" s="179" customFormat="true" ht="23.25" hidden="false" customHeight="true" outlineLevel="0" collapsed="false">
      <c r="A249" s="162" t="s">
        <v>481</v>
      </c>
      <c r="B249" s="145" t="s">
        <v>150</v>
      </c>
      <c r="C249" s="122" t="s">
        <v>473</v>
      </c>
      <c r="D249" s="156" t="s">
        <v>152</v>
      </c>
      <c r="E249" s="174" t="s">
        <v>480</v>
      </c>
      <c r="F249" s="182" t="s">
        <v>157</v>
      </c>
      <c r="G249" s="183"/>
      <c r="H249" s="183"/>
      <c r="I249" s="184" t="n">
        <f aca="false">SUM(I250:I254)+I256-I250+I307</f>
        <v>3552.67</v>
      </c>
      <c r="J249" s="178"/>
    </row>
    <row r="250" s="179" customFormat="true" ht="33.75" hidden="false" customHeight="true" outlineLevel="0" collapsed="false">
      <c r="A250" s="155" t="s">
        <v>482</v>
      </c>
      <c r="B250" s="145" t="s">
        <v>150</v>
      </c>
      <c r="C250" s="122" t="s">
        <v>473</v>
      </c>
      <c r="D250" s="156" t="s">
        <v>152</v>
      </c>
      <c r="E250" s="174" t="s">
        <v>480</v>
      </c>
      <c r="F250" s="202" t="s">
        <v>483</v>
      </c>
      <c r="G250" s="183"/>
      <c r="H250" s="183"/>
      <c r="I250" s="184" t="n">
        <f aca="false">I251</f>
        <v>1482</v>
      </c>
      <c r="J250" s="178"/>
    </row>
    <row r="251" s="179" customFormat="true" ht="53.25" hidden="false" customHeight="true" outlineLevel="0" collapsed="false">
      <c r="A251" s="155" t="s">
        <v>162</v>
      </c>
      <c r="B251" s="145" t="s">
        <v>150</v>
      </c>
      <c r="C251" s="122" t="s">
        <v>473</v>
      </c>
      <c r="D251" s="122" t="s">
        <v>152</v>
      </c>
      <c r="E251" s="174" t="s">
        <v>480</v>
      </c>
      <c r="F251" s="202" t="s">
        <v>483</v>
      </c>
      <c r="G251" s="122" t="s">
        <v>163</v>
      </c>
      <c r="H251" s="122"/>
      <c r="I251" s="184" t="n">
        <v>1482</v>
      </c>
      <c r="J251" s="178"/>
    </row>
    <row r="252" s="179" customFormat="true" ht="21" hidden="false" customHeight="true" outlineLevel="0" collapsed="false">
      <c r="A252" s="155" t="s">
        <v>484</v>
      </c>
      <c r="B252" s="145" t="s">
        <v>150</v>
      </c>
      <c r="C252" s="122" t="s">
        <v>473</v>
      </c>
      <c r="D252" s="122" t="s">
        <v>152</v>
      </c>
      <c r="E252" s="174" t="s">
        <v>480</v>
      </c>
      <c r="F252" s="202" t="s">
        <v>485</v>
      </c>
      <c r="G252" s="122" t="s">
        <v>173</v>
      </c>
      <c r="H252" s="122"/>
      <c r="I252" s="184" t="n">
        <v>319.8</v>
      </c>
      <c r="J252" s="178"/>
    </row>
    <row r="253" s="179" customFormat="true" ht="18.75" hidden="false" customHeight="true" outlineLevel="0" collapsed="false">
      <c r="A253" s="162" t="s">
        <v>174</v>
      </c>
      <c r="B253" s="145" t="s">
        <v>150</v>
      </c>
      <c r="C253" s="122" t="s">
        <v>473</v>
      </c>
      <c r="D253" s="122" t="s">
        <v>152</v>
      </c>
      <c r="E253" s="174" t="s">
        <v>480</v>
      </c>
      <c r="F253" s="202" t="s">
        <v>485</v>
      </c>
      <c r="G253" s="122" t="s">
        <v>175</v>
      </c>
      <c r="H253" s="122"/>
      <c r="I253" s="184" t="n">
        <f aca="false">20.8+2</f>
        <v>22.8</v>
      </c>
      <c r="J253" s="178"/>
    </row>
    <row r="254" s="179" customFormat="true" ht="30" hidden="false" customHeight="true" outlineLevel="0" collapsed="false">
      <c r="A254" s="479" t="s">
        <v>486</v>
      </c>
      <c r="B254" s="480" t="s">
        <v>150</v>
      </c>
      <c r="C254" s="122" t="s">
        <v>473</v>
      </c>
      <c r="D254" s="156" t="s">
        <v>152</v>
      </c>
      <c r="E254" s="481" t="s">
        <v>487</v>
      </c>
      <c r="F254" s="482"/>
      <c r="G254" s="122"/>
      <c r="H254" s="468" t="n">
        <f aca="false">H255</f>
        <v>0</v>
      </c>
      <c r="I254" s="184" t="n">
        <f aca="false">I255</f>
        <v>678.07</v>
      </c>
      <c r="J254" s="178"/>
    </row>
    <row r="255" s="179" customFormat="true" ht="32.25" hidden="false" customHeight="true" outlineLevel="0" collapsed="false">
      <c r="A255" s="483" t="s">
        <v>162</v>
      </c>
      <c r="B255" s="480" t="s">
        <v>150</v>
      </c>
      <c r="C255" s="122" t="s">
        <v>473</v>
      </c>
      <c r="D255" s="156" t="s">
        <v>152</v>
      </c>
      <c r="E255" s="481" t="s">
        <v>487</v>
      </c>
      <c r="F255" s="482"/>
      <c r="G255" s="122" t="s">
        <v>163</v>
      </c>
      <c r="H255" s="468"/>
      <c r="I255" s="184" t="n">
        <v>678.07</v>
      </c>
      <c r="J255" s="178"/>
    </row>
    <row r="256" s="179" customFormat="true" ht="1.5" hidden="true" customHeight="true" outlineLevel="0" collapsed="false">
      <c r="A256" s="484" t="s">
        <v>488</v>
      </c>
      <c r="B256" s="207" t="s">
        <v>150</v>
      </c>
      <c r="C256" s="226" t="s">
        <v>473</v>
      </c>
      <c r="D256" s="301" t="s">
        <v>152</v>
      </c>
      <c r="E256" s="485" t="s">
        <v>480</v>
      </c>
      <c r="F256" s="486" t="s">
        <v>489</v>
      </c>
      <c r="G256" s="226" t="s">
        <v>163</v>
      </c>
      <c r="H256" s="226"/>
      <c r="I256" s="299" t="n">
        <f aca="false">I257</f>
        <v>0</v>
      </c>
      <c r="J256" s="178"/>
    </row>
    <row r="257" s="179" customFormat="true" ht="56.25" hidden="true" customHeight="false" outlineLevel="0" collapsed="false">
      <c r="A257" s="225" t="s">
        <v>326</v>
      </c>
      <c r="B257" s="207" t="s">
        <v>150</v>
      </c>
      <c r="C257" s="226" t="s">
        <v>473</v>
      </c>
      <c r="D257" s="301" t="s">
        <v>152</v>
      </c>
      <c r="E257" s="485" t="s">
        <v>480</v>
      </c>
      <c r="F257" s="486" t="s">
        <v>489</v>
      </c>
      <c r="G257" s="226" t="s">
        <v>173</v>
      </c>
      <c r="H257" s="226"/>
      <c r="I257" s="299"/>
      <c r="J257" s="178"/>
    </row>
    <row r="258" s="179" customFormat="true" ht="56.25" hidden="true" customHeight="false" outlineLevel="0" collapsed="false">
      <c r="A258" s="487" t="s">
        <v>490</v>
      </c>
      <c r="B258" s="207" t="s">
        <v>150</v>
      </c>
      <c r="C258" s="226" t="s">
        <v>473</v>
      </c>
      <c r="D258" s="301" t="s">
        <v>152</v>
      </c>
      <c r="E258" s="485" t="s">
        <v>491</v>
      </c>
      <c r="F258" s="486" t="s">
        <v>492</v>
      </c>
      <c r="G258" s="226"/>
      <c r="H258" s="226"/>
      <c r="I258" s="299" t="n">
        <f aca="false">I259</f>
        <v>0</v>
      </c>
      <c r="J258" s="178"/>
    </row>
    <row r="259" s="179" customFormat="true" ht="56.25" hidden="true" customHeight="false" outlineLevel="0" collapsed="false">
      <c r="A259" s="206" t="s">
        <v>162</v>
      </c>
      <c r="B259" s="207" t="s">
        <v>150</v>
      </c>
      <c r="C259" s="226" t="s">
        <v>473</v>
      </c>
      <c r="D259" s="301" t="s">
        <v>152</v>
      </c>
      <c r="E259" s="485" t="s">
        <v>491</v>
      </c>
      <c r="F259" s="486" t="s">
        <v>492</v>
      </c>
      <c r="G259" s="226" t="s">
        <v>163</v>
      </c>
      <c r="H259" s="226"/>
      <c r="I259" s="299"/>
      <c r="J259" s="178"/>
    </row>
    <row r="260" s="154" customFormat="true" ht="56.25" hidden="true" customHeight="false" outlineLevel="0" collapsed="false">
      <c r="A260" s="155" t="s">
        <v>493</v>
      </c>
      <c r="B260" s="145" t="s">
        <v>150</v>
      </c>
      <c r="C260" s="122" t="s">
        <v>473</v>
      </c>
      <c r="D260" s="156" t="s">
        <v>152</v>
      </c>
      <c r="E260" s="148" t="s">
        <v>494</v>
      </c>
      <c r="F260" s="149" t="s">
        <v>157</v>
      </c>
      <c r="G260" s="146"/>
      <c r="H260" s="146"/>
      <c r="I260" s="151" t="n">
        <f aca="false">I263</f>
        <v>0</v>
      </c>
      <c r="J260" s="152" t="s">
        <v>387</v>
      </c>
      <c r="K260" s="153"/>
      <c r="L260" s="153"/>
      <c r="M260" s="153"/>
      <c r="N260" s="153"/>
      <c r="O260" s="153"/>
      <c r="P260" s="153"/>
      <c r="Q260" s="153"/>
      <c r="R260" s="153"/>
      <c r="S260" s="153"/>
      <c r="T260" s="153"/>
      <c r="U260" s="153"/>
      <c r="V260" s="153"/>
      <c r="W260" s="153"/>
      <c r="X260" s="153"/>
      <c r="Y260" s="153"/>
      <c r="Z260" s="153"/>
      <c r="AA260" s="153"/>
      <c r="AB260" s="153"/>
      <c r="AC260" s="153"/>
      <c r="AD260" s="153"/>
      <c r="AE260" s="153"/>
      <c r="AF260" s="153"/>
      <c r="AG260" s="153"/>
      <c r="AH260" s="153"/>
      <c r="AI260" s="153"/>
      <c r="AJ260" s="153"/>
      <c r="AK260" s="153"/>
      <c r="AL260" s="153"/>
      <c r="AM260" s="153"/>
    </row>
    <row r="261" s="154" customFormat="true" ht="56.25" hidden="true" customHeight="true" outlineLevel="0" collapsed="false">
      <c r="A261" s="487" t="s">
        <v>495</v>
      </c>
      <c r="B261" s="207" t="s">
        <v>150</v>
      </c>
      <c r="C261" s="226" t="s">
        <v>473</v>
      </c>
      <c r="D261" s="301" t="s">
        <v>152</v>
      </c>
      <c r="E261" s="449" t="s">
        <v>496</v>
      </c>
      <c r="F261" s="449"/>
      <c r="G261" s="208"/>
      <c r="H261" s="208"/>
      <c r="I261" s="366" t="n">
        <f aca="false">I262</f>
        <v>0</v>
      </c>
      <c r="J261" s="152"/>
      <c r="K261" s="153"/>
      <c r="L261" s="153"/>
      <c r="M261" s="153"/>
      <c r="N261" s="153"/>
      <c r="O261" s="153"/>
      <c r="P261" s="153"/>
      <c r="Q261" s="153"/>
      <c r="R261" s="153"/>
      <c r="S261" s="153"/>
      <c r="T261" s="153"/>
      <c r="U261" s="153"/>
      <c r="V261" s="153"/>
      <c r="W261" s="153"/>
      <c r="X261" s="153"/>
      <c r="Y261" s="153"/>
      <c r="Z261" s="153"/>
      <c r="AA261" s="153"/>
      <c r="AB261" s="153"/>
      <c r="AC261" s="153"/>
      <c r="AD261" s="153"/>
      <c r="AE261" s="153"/>
      <c r="AF261" s="153"/>
      <c r="AG261" s="153"/>
      <c r="AH261" s="153"/>
      <c r="AI261" s="153"/>
      <c r="AJ261" s="153"/>
      <c r="AK261" s="153"/>
      <c r="AL261" s="153"/>
      <c r="AM261" s="153"/>
    </row>
    <row r="262" s="154" customFormat="true" ht="56.25" hidden="true" customHeight="true" outlineLevel="0" collapsed="false">
      <c r="A262" s="206" t="s">
        <v>162</v>
      </c>
      <c r="B262" s="207" t="s">
        <v>150</v>
      </c>
      <c r="C262" s="226" t="s">
        <v>473</v>
      </c>
      <c r="D262" s="226" t="s">
        <v>152</v>
      </c>
      <c r="E262" s="368" t="s">
        <v>497</v>
      </c>
      <c r="F262" s="368"/>
      <c r="G262" s="226" t="s">
        <v>163</v>
      </c>
      <c r="H262" s="226"/>
      <c r="I262" s="299"/>
      <c r="J262" s="152"/>
      <c r="K262" s="153"/>
      <c r="L262" s="153"/>
      <c r="M262" s="153"/>
      <c r="N262" s="153"/>
      <c r="O262" s="153"/>
      <c r="P262" s="153"/>
      <c r="Q262" s="153"/>
      <c r="R262" s="153"/>
      <c r="S262" s="153"/>
      <c r="T262" s="153"/>
      <c r="U262" s="153"/>
      <c r="V262" s="153"/>
      <c r="W262" s="153"/>
      <c r="X262" s="153"/>
      <c r="Y262" s="153"/>
      <c r="Z262" s="153"/>
      <c r="AA262" s="153"/>
      <c r="AB262" s="153"/>
      <c r="AC262" s="153"/>
      <c r="AD262" s="153"/>
      <c r="AE262" s="153"/>
      <c r="AF262" s="153"/>
      <c r="AG262" s="153"/>
      <c r="AH262" s="153"/>
      <c r="AI262" s="153"/>
      <c r="AJ262" s="153"/>
      <c r="AK262" s="153"/>
      <c r="AL262" s="153"/>
      <c r="AM262" s="153"/>
    </row>
    <row r="263" s="154" customFormat="true" ht="56.25" hidden="true" customHeight="false" outlineLevel="0" collapsed="false">
      <c r="A263" s="293" t="s">
        <v>498</v>
      </c>
      <c r="B263" s="207" t="s">
        <v>150</v>
      </c>
      <c r="C263" s="226" t="s">
        <v>473</v>
      </c>
      <c r="D263" s="301" t="s">
        <v>152</v>
      </c>
      <c r="E263" s="488" t="s">
        <v>499</v>
      </c>
      <c r="F263" s="489" t="s">
        <v>157</v>
      </c>
      <c r="G263" s="226"/>
      <c r="H263" s="226"/>
      <c r="I263" s="299" t="n">
        <f aca="false">I264+I268</f>
        <v>0</v>
      </c>
      <c r="J263" s="152"/>
      <c r="K263" s="153"/>
      <c r="L263" s="153"/>
      <c r="M263" s="153"/>
      <c r="N263" s="153"/>
      <c r="O263" s="153"/>
      <c r="P263" s="153"/>
      <c r="Q263" s="153"/>
      <c r="R263" s="153"/>
      <c r="S263" s="153"/>
      <c r="T263" s="153"/>
      <c r="U263" s="153"/>
      <c r="V263" s="153"/>
      <c r="W263" s="153"/>
      <c r="X263" s="153"/>
      <c r="Y263" s="153"/>
      <c r="Z263" s="153"/>
      <c r="AA263" s="153"/>
      <c r="AB263" s="153"/>
      <c r="AC263" s="153"/>
      <c r="AD263" s="153"/>
      <c r="AE263" s="153"/>
      <c r="AF263" s="153"/>
      <c r="AG263" s="153"/>
      <c r="AH263" s="153"/>
      <c r="AI263" s="153"/>
      <c r="AJ263" s="153"/>
      <c r="AK263" s="153"/>
      <c r="AL263" s="153"/>
      <c r="AM263" s="153"/>
    </row>
    <row r="264" s="154" customFormat="true" ht="56.25" hidden="true" customHeight="true" outlineLevel="0" collapsed="false">
      <c r="A264" s="448" t="s">
        <v>481</v>
      </c>
      <c r="B264" s="207" t="s">
        <v>150</v>
      </c>
      <c r="C264" s="226" t="s">
        <v>473</v>
      </c>
      <c r="D264" s="301" t="s">
        <v>152</v>
      </c>
      <c r="E264" s="490" t="s">
        <v>500</v>
      </c>
      <c r="F264" s="490"/>
      <c r="G264" s="226"/>
      <c r="H264" s="226"/>
      <c r="I264" s="299" t="n">
        <f aca="false">I265+I266+I267</f>
        <v>0</v>
      </c>
      <c r="J264" s="152"/>
      <c r="K264" s="153"/>
      <c r="L264" s="153"/>
      <c r="M264" s="153"/>
      <c r="N264" s="153"/>
      <c r="O264" s="153"/>
      <c r="P264" s="153"/>
      <c r="Q264" s="153"/>
      <c r="R264" s="153"/>
      <c r="S264" s="153"/>
      <c r="T264" s="153"/>
      <c r="U264" s="153"/>
      <c r="V264" s="153"/>
      <c r="W264" s="153"/>
      <c r="X264" s="153"/>
      <c r="Y264" s="153"/>
      <c r="Z264" s="153"/>
      <c r="AA264" s="153"/>
      <c r="AB264" s="153"/>
      <c r="AC264" s="153"/>
      <c r="AD264" s="153"/>
      <c r="AE264" s="153"/>
      <c r="AF264" s="153"/>
      <c r="AG264" s="153"/>
      <c r="AH264" s="153"/>
      <c r="AI264" s="153"/>
      <c r="AJ264" s="153"/>
      <c r="AK264" s="153"/>
      <c r="AL264" s="153"/>
      <c r="AM264" s="153"/>
    </row>
    <row r="265" s="154" customFormat="true" ht="56.25" hidden="true" customHeight="true" outlineLevel="0" collapsed="false">
      <c r="A265" s="155" t="s">
        <v>162</v>
      </c>
      <c r="B265" s="145" t="s">
        <v>150</v>
      </c>
      <c r="C265" s="122" t="s">
        <v>473</v>
      </c>
      <c r="D265" s="156" t="s">
        <v>152</v>
      </c>
      <c r="E265" s="491" t="s">
        <v>501</v>
      </c>
      <c r="F265" s="491"/>
      <c r="G265" s="146" t="s">
        <v>163</v>
      </c>
      <c r="H265" s="146"/>
      <c r="I265" s="151"/>
      <c r="J265" s="152"/>
      <c r="K265" s="153"/>
      <c r="L265" s="153"/>
      <c r="M265" s="153"/>
      <c r="N265" s="153"/>
      <c r="O265" s="153"/>
      <c r="P265" s="153"/>
      <c r="Q265" s="153"/>
      <c r="R265" s="153"/>
      <c r="S265" s="153"/>
      <c r="T265" s="153"/>
      <c r="U265" s="153"/>
      <c r="V265" s="153"/>
      <c r="W265" s="153"/>
      <c r="X265" s="153"/>
      <c r="Y265" s="153"/>
      <c r="Z265" s="153"/>
      <c r="AA265" s="153"/>
      <c r="AB265" s="153"/>
      <c r="AC265" s="153"/>
      <c r="AD265" s="153"/>
      <c r="AE265" s="153"/>
      <c r="AF265" s="153"/>
      <c r="AG265" s="153"/>
      <c r="AH265" s="153"/>
      <c r="AI265" s="153"/>
      <c r="AJ265" s="153"/>
      <c r="AK265" s="153"/>
      <c r="AL265" s="153"/>
      <c r="AM265" s="153"/>
    </row>
    <row r="266" s="154" customFormat="true" ht="56.25" hidden="true" customHeight="true" outlineLevel="0" collapsed="false">
      <c r="A266" s="161" t="s">
        <v>172</v>
      </c>
      <c r="B266" s="145" t="s">
        <v>150</v>
      </c>
      <c r="C266" s="122" t="s">
        <v>473</v>
      </c>
      <c r="D266" s="156" t="s">
        <v>152</v>
      </c>
      <c r="E266" s="491" t="s">
        <v>500</v>
      </c>
      <c r="F266" s="491"/>
      <c r="G266" s="146" t="s">
        <v>173</v>
      </c>
      <c r="H266" s="146"/>
      <c r="I266" s="151"/>
      <c r="J266" s="152"/>
      <c r="K266" s="153"/>
      <c r="L266" s="153"/>
      <c r="M266" s="153"/>
      <c r="N266" s="153"/>
      <c r="O266" s="153"/>
      <c r="P266" s="153"/>
      <c r="Q266" s="153"/>
      <c r="R266" s="153"/>
      <c r="S266" s="153"/>
      <c r="T266" s="153"/>
      <c r="U266" s="153"/>
      <c r="V266" s="153"/>
      <c r="W266" s="153"/>
      <c r="X266" s="153"/>
      <c r="Y266" s="153"/>
      <c r="Z266" s="153"/>
      <c r="AA266" s="153"/>
      <c r="AB266" s="153"/>
      <c r="AC266" s="153"/>
      <c r="AD266" s="153"/>
      <c r="AE266" s="153"/>
      <c r="AF266" s="153"/>
      <c r="AG266" s="153"/>
      <c r="AH266" s="153"/>
      <c r="AI266" s="153"/>
      <c r="AJ266" s="153"/>
      <c r="AK266" s="153"/>
      <c r="AL266" s="153"/>
      <c r="AM266" s="153"/>
    </row>
    <row r="267" s="154" customFormat="true" ht="56.25" hidden="true" customHeight="true" outlineLevel="0" collapsed="false">
      <c r="A267" s="197" t="s">
        <v>174</v>
      </c>
      <c r="B267" s="145" t="s">
        <v>150</v>
      </c>
      <c r="C267" s="122" t="s">
        <v>473</v>
      </c>
      <c r="D267" s="122" t="s">
        <v>152</v>
      </c>
      <c r="E267" s="122" t="s">
        <v>502</v>
      </c>
      <c r="F267" s="122"/>
      <c r="G267" s="122" t="s">
        <v>175</v>
      </c>
      <c r="H267" s="122"/>
      <c r="I267" s="184"/>
      <c r="J267" s="152"/>
      <c r="K267" s="153"/>
      <c r="L267" s="153"/>
      <c r="M267" s="153"/>
      <c r="N267" s="153"/>
      <c r="O267" s="153"/>
      <c r="P267" s="153"/>
      <c r="Q267" s="153"/>
      <c r="R267" s="153"/>
      <c r="S267" s="153"/>
      <c r="T267" s="153"/>
      <c r="U267" s="153"/>
      <c r="V267" s="153"/>
      <c r="W267" s="153"/>
      <c r="X267" s="153"/>
      <c r="Y267" s="153"/>
      <c r="Z267" s="153"/>
      <c r="AA267" s="153"/>
      <c r="AB267" s="153"/>
      <c r="AC267" s="153"/>
      <c r="AD267" s="153"/>
      <c r="AE267" s="153"/>
      <c r="AF267" s="153"/>
      <c r="AG267" s="153"/>
      <c r="AH267" s="153"/>
      <c r="AI267" s="153"/>
      <c r="AJ267" s="153"/>
      <c r="AK267" s="153"/>
      <c r="AL267" s="153"/>
      <c r="AM267" s="153"/>
    </row>
    <row r="268" s="154" customFormat="true" ht="56.25" hidden="true" customHeight="true" outlineLevel="0" collapsed="false">
      <c r="A268" s="203" t="s">
        <v>503</v>
      </c>
      <c r="B268" s="145" t="s">
        <v>150</v>
      </c>
      <c r="C268" s="122" t="s">
        <v>473</v>
      </c>
      <c r="D268" s="122" t="s">
        <v>152</v>
      </c>
      <c r="E268" s="122" t="s">
        <v>504</v>
      </c>
      <c r="F268" s="122"/>
      <c r="G268" s="122"/>
      <c r="H268" s="122"/>
      <c r="I268" s="184" t="n">
        <f aca="false">I269+I270+I271</f>
        <v>0</v>
      </c>
      <c r="J268" s="152"/>
      <c r="K268" s="153"/>
      <c r="L268" s="153"/>
      <c r="M268" s="153"/>
      <c r="N268" s="153"/>
      <c r="O268" s="153"/>
      <c r="P268" s="153"/>
      <c r="Q268" s="153"/>
      <c r="R268" s="153"/>
      <c r="S268" s="153"/>
      <c r="T268" s="153"/>
      <c r="U268" s="153"/>
      <c r="V268" s="153"/>
      <c r="W268" s="153"/>
      <c r="X268" s="153"/>
      <c r="Y268" s="153"/>
      <c r="Z268" s="153"/>
      <c r="AA268" s="153"/>
      <c r="AB268" s="153"/>
      <c r="AC268" s="153"/>
      <c r="AD268" s="153"/>
      <c r="AE268" s="153"/>
      <c r="AF268" s="153"/>
      <c r="AG268" s="153"/>
      <c r="AH268" s="153"/>
      <c r="AI268" s="153"/>
      <c r="AJ268" s="153"/>
      <c r="AK268" s="153"/>
      <c r="AL268" s="153"/>
      <c r="AM268" s="153"/>
    </row>
    <row r="269" s="154" customFormat="true" ht="56.25" hidden="true" customHeight="true" outlineLevel="0" collapsed="false">
      <c r="A269" s="155" t="s">
        <v>162</v>
      </c>
      <c r="B269" s="145" t="s">
        <v>150</v>
      </c>
      <c r="C269" s="122" t="s">
        <v>473</v>
      </c>
      <c r="D269" s="122" t="s">
        <v>152</v>
      </c>
      <c r="E269" s="122" t="s">
        <v>504</v>
      </c>
      <c r="F269" s="122"/>
      <c r="G269" s="122" t="s">
        <v>163</v>
      </c>
      <c r="H269" s="122"/>
      <c r="I269" s="184"/>
      <c r="J269" s="152"/>
      <c r="K269" s="153"/>
      <c r="L269" s="153"/>
      <c r="M269" s="153"/>
      <c r="N269" s="153"/>
      <c r="O269" s="153"/>
      <c r="P269" s="153"/>
      <c r="Q269" s="153"/>
      <c r="R269" s="153"/>
      <c r="S269" s="153"/>
      <c r="T269" s="153"/>
      <c r="U269" s="153"/>
      <c r="V269" s="153"/>
      <c r="W269" s="153"/>
      <c r="X269" s="153"/>
      <c r="Y269" s="153"/>
      <c r="Z269" s="153"/>
      <c r="AA269" s="153"/>
      <c r="AB269" s="153"/>
      <c r="AC269" s="153"/>
      <c r="AD269" s="153"/>
      <c r="AE269" s="153"/>
      <c r="AF269" s="153"/>
      <c r="AG269" s="153"/>
      <c r="AH269" s="153"/>
      <c r="AI269" s="153"/>
      <c r="AJ269" s="153"/>
      <c r="AK269" s="153"/>
      <c r="AL269" s="153"/>
      <c r="AM269" s="153"/>
    </row>
    <row r="270" s="154" customFormat="true" ht="56.25" hidden="true" customHeight="true" outlineLevel="0" collapsed="false">
      <c r="A270" s="161" t="s">
        <v>172</v>
      </c>
      <c r="B270" s="145" t="s">
        <v>150</v>
      </c>
      <c r="C270" s="122" t="s">
        <v>473</v>
      </c>
      <c r="D270" s="122" t="s">
        <v>152</v>
      </c>
      <c r="E270" s="122" t="s">
        <v>504</v>
      </c>
      <c r="F270" s="122"/>
      <c r="G270" s="122" t="s">
        <v>173</v>
      </c>
      <c r="H270" s="122"/>
      <c r="I270" s="184"/>
      <c r="J270" s="152"/>
      <c r="K270" s="153"/>
      <c r="L270" s="153"/>
      <c r="M270" s="153"/>
      <c r="N270" s="153"/>
      <c r="O270" s="153"/>
      <c r="P270" s="153"/>
      <c r="Q270" s="153"/>
      <c r="R270" s="153"/>
      <c r="S270" s="153"/>
      <c r="T270" s="153"/>
      <c r="U270" s="153"/>
      <c r="V270" s="153"/>
      <c r="W270" s="153"/>
      <c r="X270" s="153"/>
      <c r="Y270" s="153"/>
      <c r="Z270" s="153"/>
      <c r="AA270" s="153"/>
      <c r="AB270" s="153"/>
      <c r="AC270" s="153"/>
      <c r="AD270" s="153"/>
      <c r="AE270" s="153"/>
      <c r="AF270" s="153"/>
      <c r="AG270" s="153"/>
      <c r="AH270" s="153"/>
      <c r="AI270" s="153"/>
      <c r="AJ270" s="153"/>
      <c r="AK270" s="153"/>
      <c r="AL270" s="153"/>
      <c r="AM270" s="153"/>
    </row>
    <row r="271" s="154" customFormat="true" ht="56.25" hidden="true" customHeight="true" outlineLevel="0" collapsed="false">
      <c r="A271" s="162" t="s">
        <v>174</v>
      </c>
      <c r="B271" s="492" t="s">
        <v>150</v>
      </c>
      <c r="C271" s="122" t="s">
        <v>473</v>
      </c>
      <c r="D271" s="122" t="s">
        <v>152</v>
      </c>
      <c r="E271" s="122" t="s">
        <v>504</v>
      </c>
      <c r="F271" s="122"/>
      <c r="G271" s="122" t="s">
        <v>175</v>
      </c>
      <c r="H271" s="122"/>
      <c r="I271" s="184"/>
      <c r="J271" s="152"/>
      <c r="K271" s="153"/>
      <c r="L271" s="153"/>
      <c r="M271" s="153"/>
      <c r="N271" s="153"/>
      <c r="O271" s="153"/>
      <c r="P271" s="153"/>
      <c r="Q271" s="153"/>
      <c r="R271" s="153"/>
      <c r="S271" s="153"/>
      <c r="T271" s="153"/>
      <c r="U271" s="153"/>
      <c r="V271" s="153"/>
      <c r="W271" s="153"/>
      <c r="X271" s="153"/>
      <c r="Y271" s="153"/>
      <c r="Z271" s="153"/>
      <c r="AA271" s="153"/>
      <c r="AB271" s="153"/>
      <c r="AC271" s="153"/>
      <c r="AD271" s="153"/>
      <c r="AE271" s="153"/>
      <c r="AF271" s="153"/>
      <c r="AG271" s="153"/>
      <c r="AH271" s="153"/>
      <c r="AI271" s="153"/>
      <c r="AJ271" s="153"/>
      <c r="AK271" s="153"/>
      <c r="AL271" s="153"/>
      <c r="AM271" s="153"/>
    </row>
    <row r="272" s="179" customFormat="true" ht="56.25" hidden="true" customHeight="false" outlineLevel="0" collapsed="false">
      <c r="A272" s="132" t="s">
        <v>505</v>
      </c>
      <c r="B272" s="272" t="s">
        <v>150</v>
      </c>
      <c r="C272" s="177" t="n">
        <v>10</v>
      </c>
      <c r="D272" s="177"/>
      <c r="E272" s="112"/>
      <c r="F272" s="116"/>
      <c r="G272" s="123"/>
      <c r="H272" s="123"/>
      <c r="I272" s="126" t="n">
        <f aca="false">I280+I273</f>
        <v>0</v>
      </c>
      <c r="J272" s="178"/>
    </row>
    <row r="273" s="179" customFormat="true" ht="56.25" hidden="true" customHeight="false" outlineLevel="0" collapsed="false">
      <c r="A273" s="132" t="s">
        <v>506</v>
      </c>
      <c r="B273" s="123" t="s">
        <v>150</v>
      </c>
      <c r="C273" s="493" t="n">
        <v>10</v>
      </c>
      <c r="D273" s="273" t="s">
        <v>152</v>
      </c>
      <c r="E273" s="309"/>
      <c r="F273" s="310"/>
      <c r="G273" s="273"/>
      <c r="H273" s="273"/>
      <c r="I273" s="126" t="n">
        <f aca="false">I274</f>
        <v>0</v>
      </c>
      <c r="J273" s="178"/>
    </row>
    <row r="274" s="179" customFormat="true" ht="56.25" hidden="true" customHeight="false" outlineLevel="0" collapsed="false">
      <c r="A274" s="132" t="s">
        <v>507</v>
      </c>
      <c r="B274" s="134" t="s">
        <v>150</v>
      </c>
      <c r="C274" s="177" t="n">
        <v>10</v>
      </c>
      <c r="D274" s="494" t="s">
        <v>152</v>
      </c>
      <c r="E274" s="137" t="s">
        <v>508</v>
      </c>
      <c r="F274" s="164" t="s">
        <v>157</v>
      </c>
      <c r="G274" s="125"/>
      <c r="H274" s="173"/>
      <c r="I274" s="126" t="n">
        <f aca="false">I275</f>
        <v>0</v>
      </c>
      <c r="J274" s="178"/>
    </row>
    <row r="275" s="179" customFormat="true" ht="56.25" hidden="true" customHeight="false" outlineLevel="0" collapsed="false">
      <c r="A275" s="495" t="s">
        <v>509</v>
      </c>
      <c r="B275" s="145" t="s">
        <v>150</v>
      </c>
      <c r="C275" s="187" t="n">
        <v>10</v>
      </c>
      <c r="D275" s="198" t="s">
        <v>152</v>
      </c>
      <c r="E275" s="308" t="s">
        <v>510</v>
      </c>
      <c r="F275" s="182" t="s">
        <v>157</v>
      </c>
      <c r="G275" s="125"/>
      <c r="H275" s="173"/>
      <c r="I275" s="496" t="n">
        <f aca="false">I276</f>
        <v>0</v>
      </c>
      <c r="J275" s="178"/>
    </row>
    <row r="276" s="179" customFormat="true" ht="56.25" hidden="true" customHeight="false" outlineLevel="0" collapsed="false">
      <c r="A276" s="497" t="s">
        <v>511</v>
      </c>
      <c r="B276" s="145" t="s">
        <v>150</v>
      </c>
      <c r="C276" s="498" t="n">
        <v>10</v>
      </c>
      <c r="D276" s="198" t="s">
        <v>152</v>
      </c>
      <c r="E276" s="308" t="s">
        <v>512</v>
      </c>
      <c r="F276" s="182" t="s">
        <v>157</v>
      </c>
      <c r="G276" s="125"/>
      <c r="H276" s="173"/>
      <c r="I276" s="496" t="n">
        <f aca="false">I277</f>
        <v>0</v>
      </c>
      <c r="J276" s="178"/>
    </row>
    <row r="277" s="179" customFormat="true" ht="56.25" hidden="true" customHeight="false" outlineLevel="0" collapsed="false">
      <c r="A277" s="235" t="s">
        <v>513</v>
      </c>
      <c r="B277" s="145" t="s">
        <v>150</v>
      </c>
      <c r="C277" s="498" t="n">
        <v>10</v>
      </c>
      <c r="D277" s="198" t="s">
        <v>152</v>
      </c>
      <c r="E277" s="308" t="s">
        <v>512</v>
      </c>
      <c r="F277" s="182" t="s">
        <v>514</v>
      </c>
      <c r="G277" s="183"/>
      <c r="H277" s="222"/>
      <c r="I277" s="184" t="n">
        <f aca="false">I279+I278</f>
        <v>0</v>
      </c>
      <c r="J277" s="178"/>
    </row>
    <row r="278" s="179" customFormat="true" ht="56.25" hidden="true" customHeight="false" outlineLevel="0" collapsed="false">
      <c r="A278" s="161" t="s">
        <v>172</v>
      </c>
      <c r="B278" s="145" t="s">
        <v>150</v>
      </c>
      <c r="C278" s="498" t="n">
        <v>10</v>
      </c>
      <c r="D278" s="198" t="s">
        <v>515</v>
      </c>
      <c r="E278" s="308" t="s">
        <v>516</v>
      </c>
      <c r="F278" s="182" t="s">
        <v>514</v>
      </c>
      <c r="G278" s="183" t="s">
        <v>173</v>
      </c>
      <c r="H278" s="222"/>
      <c r="I278" s="184"/>
      <c r="J278" s="178"/>
    </row>
    <row r="279" s="179" customFormat="true" ht="56.25" hidden="true" customHeight="false" outlineLevel="0" collapsed="false">
      <c r="A279" s="162" t="s">
        <v>517</v>
      </c>
      <c r="B279" s="145" t="s">
        <v>150</v>
      </c>
      <c r="C279" s="499" t="n">
        <v>10</v>
      </c>
      <c r="D279" s="198" t="s">
        <v>152</v>
      </c>
      <c r="E279" s="308" t="s">
        <v>512</v>
      </c>
      <c r="F279" s="182" t="s">
        <v>514</v>
      </c>
      <c r="G279" s="416" t="s">
        <v>518</v>
      </c>
      <c r="H279" s="222"/>
      <c r="I279" s="184"/>
      <c r="J279" s="178"/>
    </row>
    <row r="280" s="179" customFormat="true" ht="56.25" hidden="true" customHeight="true" outlineLevel="0" collapsed="false">
      <c r="A280" s="448" t="s">
        <v>519</v>
      </c>
      <c r="B280" s="207" t="s">
        <v>150</v>
      </c>
      <c r="C280" s="364" t="n">
        <v>10</v>
      </c>
      <c r="D280" s="302" t="s">
        <v>236</v>
      </c>
      <c r="E280" s="226" t="s">
        <v>520</v>
      </c>
      <c r="F280" s="226"/>
      <c r="G280" s="226"/>
      <c r="H280" s="226"/>
      <c r="I280" s="299" t="n">
        <f aca="false">I281</f>
        <v>0</v>
      </c>
      <c r="J280" s="178"/>
    </row>
    <row r="281" s="179" customFormat="true" ht="0.75" hidden="true" customHeight="true" outlineLevel="0" collapsed="false">
      <c r="A281" s="500" t="s">
        <v>521</v>
      </c>
      <c r="B281" s="207" t="s">
        <v>150</v>
      </c>
      <c r="C281" s="364" t="n">
        <v>10</v>
      </c>
      <c r="D281" s="226" t="s">
        <v>236</v>
      </c>
      <c r="E281" s="226" t="s">
        <v>341</v>
      </c>
      <c r="F281" s="226"/>
      <c r="G281" s="226"/>
      <c r="H281" s="226"/>
      <c r="I281" s="299" t="n">
        <f aca="false">I282</f>
        <v>0</v>
      </c>
      <c r="J281" s="178"/>
    </row>
    <row r="282" s="179" customFormat="true" ht="63" hidden="true" customHeight="true" outlineLevel="0" collapsed="false">
      <c r="A282" s="225" t="s">
        <v>342</v>
      </c>
      <c r="B282" s="207" t="s">
        <v>150</v>
      </c>
      <c r="C282" s="364" t="n">
        <v>10</v>
      </c>
      <c r="D282" s="226" t="s">
        <v>236</v>
      </c>
      <c r="E282" s="501" t="s">
        <v>522</v>
      </c>
      <c r="F282" s="501"/>
      <c r="G282" s="226"/>
      <c r="H282" s="226"/>
      <c r="I282" s="299" t="n">
        <f aca="false">I284+I286+I288</f>
        <v>0</v>
      </c>
      <c r="J282" s="178"/>
    </row>
    <row r="283" s="179" customFormat="true" ht="56.25" hidden="true" customHeight="false" outlineLevel="0" collapsed="false">
      <c r="A283" s="300" t="s">
        <v>523</v>
      </c>
      <c r="B283" s="207" t="s">
        <v>150</v>
      </c>
      <c r="C283" s="364" t="n">
        <v>10</v>
      </c>
      <c r="D283" s="226" t="s">
        <v>236</v>
      </c>
      <c r="E283" s="502" t="s">
        <v>351</v>
      </c>
      <c r="F283" s="503" t="s">
        <v>157</v>
      </c>
      <c r="G283" s="226"/>
      <c r="H283" s="226"/>
      <c r="I283" s="299" t="n">
        <f aca="false">I284</f>
        <v>0</v>
      </c>
      <c r="J283" s="178"/>
    </row>
    <row r="284" s="179" customFormat="true" ht="56.25" hidden="true" customHeight="true" outlineLevel="0" collapsed="false">
      <c r="A284" s="504" t="s">
        <v>524</v>
      </c>
      <c r="B284" s="207" t="s">
        <v>150</v>
      </c>
      <c r="C284" s="364" t="n">
        <v>10</v>
      </c>
      <c r="D284" s="226" t="s">
        <v>236</v>
      </c>
      <c r="E284" s="226" t="s">
        <v>525</v>
      </c>
      <c r="F284" s="226"/>
      <c r="G284" s="226"/>
      <c r="H284" s="226"/>
      <c r="I284" s="299" t="n">
        <f aca="false">I285+I289+I291</f>
        <v>0</v>
      </c>
      <c r="J284" s="178"/>
    </row>
    <row r="285" s="179" customFormat="true" ht="56.25" hidden="true" customHeight="true" outlineLevel="0" collapsed="false">
      <c r="A285" s="225" t="s">
        <v>517</v>
      </c>
      <c r="B285" s="207" t="s">
        <v>150</v>
      </c>
      <c r="C285" s="364" t="n">
        <v>10</v>
      </c>
      <c r="D285" s="231" t="s">
        <v>236</v>
      </c>
      <c r="E285" s="226" t="s">
        <v>525</v>
      </c>
      <c r="F285" s="226"/>
      <c r="G285" s="231" t="s">
        <v>518</v>
      </c>
      <c r="H285" s="231"/>
      <c r="I285" s="299" t="n">
        <v>0</v>
      </c>
      <c r="J285" s="178" t="s">
        <v>526</v>
      </c>
    </row>
    <row r="286" s="179" customFormat="true" ht="56.25" hidden="true" customHeight="false" outlineLevel="0" collapsed="false">
      <c r="A286" s="161" t="s">
        <v>527</v>
      </c>
      <c r="B286" s="207" t="s">
        <v>150</v>
      </c>
      <c r="C286" s="364" t="n">
        <v>10</v>
      </c>
      <c r="D286" s="226" t="s">
        <v>236</v>
      </c>
      <c r="E286" s="502" t="s">
        <v>528</v>
      </c>
      <c r="F286" s="505" t="s">
        <v>529</v>
      </c>
      <c r="G286" s="226"/>
      <c r="H286" s="226"/>
      <c r="I286" s="299" t="n">
        <f aca="false">I287</f>
        <v>0</v>
      </c>
      <c r="J286" s="178"/>
    </row>
    <row r="287" s="179" customFormat="true" ht="56.25" hidden="true" customHeight="false" outlineLevel="0" collapsed="false">
      <c r="A287" s="225" t="s">
        <v>517</v>
      </c>
      <c r="B287" s="207" t="s">
        <v>150</v>
      </c>
      <c r="C287" s="364" t="n">
        <v>10</v>
      </c>
      <c r="D287" s="231" t="s">
        <v>236</v>
      </c>
      <c r="E287" s="502" t="s">
        <v>530</v>
      </c>
      <c r="F287" s="505" t="s">
        <v>529</v>
      </c>
      <c r="G287" s="231" t="s">
        <v>518</v>
      </c>
      <c r="H287" s="231"/>
      <c r="I287" s="299"/>
      <c r="J287" s="178"/>
    </row>
    <row r="288" s="179" customFormat="true" ht="56.25" hidden="true" customHeight="false" outlineLevel="0" collapsed="false">
      <c r="A288" s="504" t="s">
        <v>531</v>
      </c>
      <c r="B288" s="207" t="s">
        <v>150</v>
      </c>
      <c r="C288" s="364" t="n">
        <v>10</v>
      </c>
      <c r="D288" s="226" t="s">
        <v>236</v>
      </c>
      <c r="E288" s="502" t="s">
        <v>351</v>
      </c>
      <c r="F288" s="506" t="s">
        <v>532</v>
      </c>
      <c r="G288" s="226"/>
      <c r="H288" s="226"/>
      <c r="I288" s="299"/>
      <c r="J288" s="178"/>
    </row>
    <row r="289" s="179" customFormat="true" ht="56.25" hidden="true" customHeight="false" outlineLevel="0" collapsed="false">
      <c r="A289" s="225" t="s">
        <v>517</v>
      </c>
      <c r="B289" s="207" t="s">
        <v>150</v>
      </c>
      <c r="C289" s="364" t="n">
        <v>10</v>
      </c>
      <c r="D289" s="231" t="s">
        <v>236</v>
      </c>
      <c r="E289" s="502" t="s">
        <v>351</v>
      </c>
      <c r="F289" s="506" t="s">
        <v>532</v>
      </c>
      <c r="G289" s="231" t="s">
        <v>518</v>
      </c>
      <c r="H289" s="231"/>
      <c r="I289" s="299" t="n">
        <v>0</v>
      </c>
      <c r="J289" s="178" t="s">
        <v>366</v>
      </c>
    </row>
    <row r="290" s="179" customFormat="true" ht="56.25" hidden="true" customHeight="false" outlineLevel="0" collapsed="false">
      <c r="A290" s="507" t="s">
        <v>533</v>
      </c>
      <c r="B290" s="207" t="s">
        <v>150</v>
      </c>
      <c r="C290" s="364" t="n">
        <v>10</v>
      </c>
      <c r="D290" s="226" t="s">
        <v>236</v>
      </c>
      <c r="E290" s="502" t="s">
        <v>351</v>
      </c>
      <c r="F290" s="506" t="s">
        <v>534</v>
      </c>
      <c r="G290" s="226"/>
      <c r="H290" s="226"/>
      <c r="I290" s="299"/>
      <c r="J290" s="178"/>
    </row>
    <row r="291" s="179" customFormat="true" ht="56.25" hidden="true" customHeight="false" outlineLevel="0" collapsed="false">
      <c r="A291" s="225" t="s">
        <v>517</v>
      </c>
      <c r="B291" s="207" t="s">
        <v>150</v>
      </c>
      <c r="C291" s="364" t="n">
        <v>10</v>
      </c>
      <c r="D291" s="226" t="s">
        <v>236</v>
      </c>
      <c r="E291" s="502" t="s">
        <v>351</v>
      </c>
      <c r="F291" s="506" t="s">
        <v>534</v>
      </c>
      <c r="G291" s="231" t="s">
        <v>518</v>
      </c>
      <c r="H291" s="231"/>
      <c r="I291" s="299" t="n">
        <v>0</v>
      </c>
      <c r="J291" s="178" t="s">
        <v>349</v>
      </c>
    </row>
    <row r="292" s="129" customFormat="true" ht="19.5" hidden="true" customHeight="true" outlineLevel="0" collapsed="false">
      <c r="A292" s="130" t="s">
        <v>535</v>
      </c>
      <c r="B292" s="123" t="s">
        <v>150</v>
      </c>
      <c r="C292" s="177" t="n">
        <v>11</v>
      </c>
      <c r="D292" s="124"/>
      <c r="E292" s="174"/>
      <c r="F292" s="175"/>
      <c r="G292" s="183"/>
      <c r="H292" s="183"/>
      <c r="I292" s="126" t="n">
        <f aca="false">+I293</f>
        <v>0</v>
      </c>
      <c r="J292" s="127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</row>
    <row r="293" s="129" customFormat="true" ht="16.5" hidden="true" customHeight="true" outlineLevel="0" collapsed="false">
      <c r="A293" s="508" t="s">
        <v>536</v>
      </c>
      <c r="B293" s="494" t="s">
        <v>150</v>
      </c>
      <c r="C293" s="177" t="n">
        <v>11</v>
      </c>
      <c r="D293" s="124" t="s">
        <v>152</v>
      </c>
      <c r="E293" s="218"/>
      <c r="F293" s="159"/>
      <c r="G293" s="183"/>
      <c r="H293" s="183"/>
      <c r="I293" s="126" t="n">
        <f aca="false">+I294</f>
        <v>0</v>
      </c>
      <c r="J293" s="127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</row>
    <row r="294" s="512" customFormat="true" ht="60" hidden="true" customHeight="true" outlineLevel="0" collapsed="false">
      <c r="A294" s="509" t="s">
        <v>537</v>
      </c>
      <c r="B294" s="123" t="s">
        <v>150</v>
      </c>
      <c r="C294" s="123" t="s">
        <v>538</v>
      </c>
      <c r="D294" s="124" t="s">
        <v>152</v>
      </c>
      <c r="E294" s="218" t="s">
        <v>539</v>
      </c>
      <c r="F294" s="159" t="s">
        <v>157</v>
      </c>
      <c r="G294" s="125"/>
      <c r="H294" s="125"/>
      <c r="I294" s="126" t="n">
        <f aca="false">+I295</f>
        <v>0</v>
      </c>
      <c r="J294" s="510"/>
      <c r="K294" s="511"/>
      <c r="L294" s="511"/>
      <c r="M294" s="511"/>
      <c r="N294" s="511"/>
      <c r="O294" s="511"/>
      <c r="P294" s="511"/>
      <c r="Q294" s="511"/>
      <c r="R294" s="511"/>
      <c r="S294" s="511"/>
      <c r="T294" s="511"/>
      <c r="U294" s="511"/>
      <c r="V294" s="511"/>
      <c r="W294" s="511"/>
      <c r="X294" s="511"/>
      <c r="Y294" s="511"/>
      <c r="Z294" s="511"/>
      <c r="AA294" s="511"/>
      <c r="AB294" s="511"/>
      <c r="AC294" s="511"/>
      <c r="AD294" s="511"/>
      <c r="AE294" s="511"/>
      <c r="AF294" s="511"/>
      <c r="AG294" s="511"/>
      <c r="AH294" s="511"/>
      <c r="AI294" s="511"/>
      <c r="AJ294" s="511"/>
      <c r="AK294" s="511"/>
      <c r="AL294" s="511"/>
      <c r="AM294" s="511"/>
    </row>
    <row r="295" s="129" customFormat="true" ht="81" hidden="true" customHeight="true" outlineLevel="0" collapsed="false">
      <c r="A295" s="155" t="s">
        <v>540</v>
      </c>
      <c r="B295" s="122" t="s">
        <v>150</v>
      </c>
      <c r="C295" s="122" t="s">
        <v>538</v>
      </c>
      <c r="D295" s="156" t="s">
        <v>152</v>
      </c>
      <c r="E295" s="476" t="s">
        <v>541</v>
      </c>
      <c r="F295" s="149" t="s">
        <v>157</v>
      </c>
      <c r="G295" s="183"/>
      <c r="H295" s="183"/>
      <c r="I295" s="184" t="n">
        <f aca="false">+I297+I299</f>
        <v>0</v>
      </c>
      <c r="J295" s="127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</row>
    <row r="296" s="129" customFormat="true" ht="47.25" hidden="true" customHeight="true" outlineLevel="0" collapsed="false">
      <c r="A296" s="513" t="s">
        <v>542</v>
      </c>
      <c r="B296" s="122" t="s">
        <v>150</v>
      </c>
      <c r="C296" s="122" t="s">
        <v>538</v>
      </c>
      <c r="D296" s="156" t="s">
        <v>152</v>
      </c>
      <c r="E296" s="476" t="s">
        <v>543</v>
      </c>
      <c r="F296" s="149" t="s">
        <v>157</v>
      </c>
      <c r="G296" s="183"/>
      <c r="H296" s="183"/>
      <c r="I296" s="184" t="n">
        <f aca="false">I297</f>
        <v>0</v>
      </c>
      <c r="J296" s="127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</row>
    <row r="297" s="129" customFormat="true" ht="30" hidden="true" customHeight="true" outlineLevel="0" collapsed="false">
      <c r="A297" s="514" t="s">
        <v>544</v>
      </c>
      <c r="B297" s="122" t="s">
        <v>150</v>
      </c>
      <c r="C297" s="122" t="s">
        <v>538</v>
      </c>
      <c r="D297" s="156" t="s">
        <v>152</v>
      </c>
      <c r="E297" s="476" t="s">
        <v>543</v>
      </c>
      <c r="F297" s="149" t="s">
        <v>545</v>
      </c>
      <c r="G297" s="183"/>
      <c r="H297" s="183"/>
      <c r="I297" s="184" t="n">
        <f aca="false">+I298</f>
        <v>0</v>
      </c>
      <c r="J297" s="127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</row>
    <row r="298" s="129" customFormat="true" ht="18" hidden="true" customHeight="true" outlineLevel="0" collapsed="false">
      <c r="A298" s="515" t="s">
        <v>172</v>
      </c>
      <c r="B298" s="122" t="s">
        <v>150</v>
      </c>
      <c r="C298" s="122" t="s">
        <v>538</v>
      </c>
      <c r="D298" s="156" t="s">
        <v>152</v>
      </c>
      <c r="E298" s="476" t="s">
        <v>543</v>
      </c>
      <c r="F298" s="149" t="s">
        <v>545</v>
      </c>
      <c r="G298" s="183" t="s">
        <v>173</v>
      </c>
      <c r="H298" s="183"/>
      <c r="I298" s="184"/>
      <c r="J298" s="127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</row>
    <row r="299" s="129" customFormat="true" ht="37.5" hidden="true" customHeight="true" outlineLevel="0" collapsed="false">
      <c r="A299" s="162" t="s">
        <v>546</v>
      </c>
      <c r="B299" s="122" t="s">
        <v>150</v>
      </c>
      <c r="C299" s="122" t="s">
        <v>538</v>
      </c>
      <c r="D299" s="156" t="s">
        <v>152</v>
      </c>
      <c r="E299" s="516" t="s">
        <v>547</v>
      </c>
      <c r="F299" s="149" t="s">
        <v>548</v>
      </c>
      <c r="G299" s="183"/>
      <c r="H299" s="183"/>
      <c r="I299" s="184" t="n">
        <f aca="false">+I300</f>
        <v>0</v>
      </c>
      <c r="J299" s="127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</row>
    <row r="300" s="129" customFormat="true" ht="18.75" hidden="true" customHeight="true" outlineLevel="0" collapsed="false">
      <c r="A300" s="161" t="s">
        <v>172</v>
      </c>
      <c r="B300" s="238" t="s">
        <v>150</v>
      </c>
      <c r="C300" s="517" t="s">
        <v>538</v>
      </c>
      <c r="D300" s="517" t="s">
        <v>152</v>
      </c>
      <c r="E300" s="476" t="s">
        <v>549</v>
      </c>
      <c r="F300" s="149" t="s">
        <v>548</v>
      </c>
      <c r="G300" s="518" t="s">
        <v>173</v>
      </c>
      <c r="H300" s="518"/>
      <c r="I300" s="184"/>
      <c r="J300" s="127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</row>
    <row r="301" s="129" customFormat="true" ht="56.25" hidden="true" customHeight="false" outlineLevel="0" collapsed="false">
      <c r="A301" s="519" t="s">
        <v>550</v>
      </c>
      <c r="B301" s="289" t="s">
        <v>150</v>
      </c>
      <c r="C301" s="289" t="s">
        <v>206</v>
      </c>
      <c r="D301" s="520"/>
      <c r="E301" s="520"/>
      <c r="F301" s="520"/>
      <c r="G301" s="289"/>
      <c r="H301" s="289"/>
      <c r="I301" s="521" t="n">
        <f aca="false">I302</f>
        <v>1050</v>
      </c>
      <c r="J301" s="127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</row>
    <row r="302" s="129" customFormat="true" ht="56.25" hidden="true" customHeight="false" outlineLevel="0" collapsed="false">
      <c r="A302" s="522" t="s">
        <v>551</v>
      </c>
      <c r="B302" s="238" t="s">
        <v>150</v>
      </c>
      <c r="C302" s="238" t="s">
        <v>206</v>
      </c>
      <c r="D302" s="517" t="s">
        <v>152</v>
      </c>
      <c r="E302" s="517"/>
      <c r="F302" s="517"/>
      <c r="G302" s="238"/>
      <c r="H302" s="238"/>
      <c r="I302" s="523" t="n">
        <f aca="false">I303</f>
        <v>1050</v>
      </c>
      <c r="J302" s="127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</row>
    <row r="303" s="129" customFormat="true" ht="63.75" hidden="true" customHeight="true" outlineLevel="0" collapsed="false">
      <c r="A303" s="509" t="s">
        <v>552</v>
      </c>
      <c r="B303" s="238" t="s">
        <v>150</v>
      </c>
      <c r="C303" s="238" t="s">
        <v>206</v>
      </c>
      <c r="D303" s="517" t="s">
        <v>152</v>
      </c>
      <c r="E303" s="517" t="s">
        <v>553</v>
      </c>
      <c r="F303" s="517"/>
      <c r="G303" s="238"/>
      <c r="H303" s="238"/>
      <c r="I303" s="523" t="n">
        <f aca="false">I304</f>
        <v>1050</v>
      </c>
      <c r="J303" s="127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</row>
    <row r="304" s="129" customFormat="true" ht="62.25" hidden="true" customHeight="true" outlineLevel="0" collapsed="false">
      <c r="A304" s="155" t="s">
        <v>554</v>
      </c>
      <c r="B304" s="238" t="s">
        <v>150</v>
      </c>
      <c r="C304" s="238" t="s">
        <v>206</v>
      </c>
      <c r="D304" s="517" t="s">
        <v>152</v>
      </c>
      <c r="E304" s="517" t="s">
        <v>555</v>
      </c>
      <c r="F304" s="517"/>
      <c r="G304" s="238"/>
      <c r="H304" s="238"/>
      <c r="I304" s="523" t="n">
        <f aca="false">I306</f>
        <v>1050</v>
      </c>
      <c r="J304" s="127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</row>
    <row r="305" s="129" customFormat="true" ht="56.25" hidden="true" customHeight="false" outlineLevel="0" collapsed="false">
      <c r="A305" s="513" t="s">
        <v>556</v>
      </c>
      <c r="B305" s="238" t="s">
        <v>150</v>
      </c>
      <c r="C305" s="238" t="s">
        <v>206</v>
      </c>
      <c r="D305" s="517" t="s">
        <v>152</v>
      </c>
      <c r="E305" s="524" t="s">
        <v>557</v>
      </c>
      <c r="F305" s="518" t="s">
        <v>157</v>
      </c>
      <c r="G305" s="238"/>
      <c r="H305" s="238"/>
      <c r="I305" s="523" t="n">
        <f aca="false">I306</f>
        <v>1050</v>
      </c>
      <c r="J305" s="127"/>
      <c r="K305" s="128" t="s">
        <v>558</v>
      </c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</row>
    <row r="306" s="129" customFormat="true" ht="56.25" hidden="true" customHeight="true" outlineLevel="0" collapsed="false">
      <c r="A306" s="522" t="s">
        <v>559</v>
      </c>
      <c r="B306" s="238" t="s">
        <v>150</v>
      </c>
      <c r="C306" s="238" t="s">
        <v>206</v>
      </c>
      <c r="D306" s="517" t="s">
        <v>152</v>
      </c>
      <c r="E306" s="525" t="s">
        <v>560</v>
      </c>
      <c r="F306" s="525"/>
      <c r="G306" s="238"/>
      <c r="H306" s="238"/>
      <c r="I306" s="523" t="n">
        <f aca="false">I307</f>
        <v>1050</v>
      </c>
      <c r="J306" s="127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</row>
    <row r="307" customFormat="false" ht="24.75" hidden="false" customHeight="true" outlineLevel="0" collapsed="false">
      <c r="A307" s="526" t="s">
        <v>561</v>
      </c>
      <c r="B307" s="439" t="s">
        <v>150</v>
      </c>
      <c r="C307" s="336" t="s">
        <v>473</v>
      </c>
      <c r="D307" s="335" t="s">
        <v>152</v>
      </c>
      <c r="E307" s="527" t="s">
        <v>480</v>
      </c>
      <c r="F307" s="528" t="s">
        <v>489</v>
      </c>
      <c r="G307" s="529"/>
      <c r="H307" s="252"/>
      <c r="I307" s="530" t="n">
        <f aca="false">I308</f>
        <v>1050</v>
      </c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</row>
    <row r="308" customFormat="false" ht="30" hidden="false" customHeight="true" outlineLevel="0" collapsed="false">
      <c r="A308" s="531" t="s">
        <v>172</v>
      </c>
      <c r="B308" s="439" t="s">
        <v>150</v>
      </c>
      <c r="C308" s="336" t="s">
        <v>473</v>
      </c>
      <c r="D308" s="335" t="s">
        <v>152</v>
      </c>
      <c r="E308" s="532" t="s">
        <v>480</v>
      </c>
      <c r="F308" s="533" t="s">
        <v>489</v>
      </c>
      <c r="G308" s="529" t="s">
        <v>173</v>
      </c>
      <c r="H308" s="252"/>
      <c r="I308" s="530" t="n">
        <v>1050</v>
      </c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</row>
    <row r="309" customFormat="false" ht="47.25" hidden="true" customHeight="false" outlineLevel="0" collapsed="false">
      <c r="A309" s="534" t="s">
        <v>562</v>
      </c>
      <c r="B309" s="535" t="s">
        <v>150</v>
      </c>
      <c r="C309" s="247" t="s">
        <v>473</v>
      </c>
      <c r="D309" s="248" t="s">
        <v>152</v>
      </c>
      <c r="E309" s="536" t="s">
        <v>480</v>
      </c>
      <c r="F309" s="537" t="s">
        <v>563</v>
      </c>
      <c r="G309" s="538"/>
      <c r="H309" s="252"/>
      <c r="I309" s="539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</row>
    <row r="310" s="129" customFormat="true" ht="18.75" hidden="false" customHeight="false" outlineLevel="0" collapsed="false">
      <c r="A310" s="94"/>
      <c r="B310" s="95"/>
      <c r="C310" s="95"/>
      <c r="D310" s="540"/>
      <c r="E310" s="541"/>
      <c r="F310" s="542"/>
      <c r="G310" s="95"/>
      <c r="H310" s="95"/>
      <c r="I310" s="543"/>
      <c r="J310" s="127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</row>
    <row r="311" s="129" customFormat="true" ht="18.75" hidden="false" customHeight="false" outlineLevel="0" collapsed="false">
      <c r="A311" s="94"/>
      <c r="B311" s="95"/>
      <c r="C311" s="95"/>
      <c r="D311" s="540"/>
      <c r="E311" s="541"/>
      <c r="F311" s="542"/>
      <c r="G311" s="95"/>
      <c r="H311" s="95"/>
      <c r="I311" s="543"/>
      <c r="J311" s="127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</row>
    <row r="312" s="129" customFormat="true" ht="18.75" hidden="false" customHeight="false" outlineLevel="0" collapsed="false">
      <c r="A312" s="94"/>
      <c r="B312" s="95"/>
      <c r="C312" s="95"/>
      <c r="D312" s="540"/>
      <c r="E312" s="541"/>
      <c r="F312" s="542"/>
      <c r="G312" s="95"/>
      <c r="H312" s="95"/>
      <c r="I312" s="543"/>
      <c r="J312" s="127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</row>
    <row r="313" s="129" customFormat="true" ht="18.75" hidden="false" customHeight="false" outlineLevel="0" collapsed="false">
      <c r="A313" s="94"/>
      <c r="B313" s="95"/>
      <c r="C313" s="95"/>
      <c r="D313" s="540"/>
      <c r="E313" s="541"/>
      <c r="F313" s="542"/>
      <c r="G313" s="95"/>
      <c r="H313" s="95"/>
      <c r="I313" s="543"/>
      <c r="J313" s="127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</row>
    <row r="314" s="129" customFormat="true" ht="18.75" hidden="false" customHeight="false" outlineLevel="0" collapsed="false">
      <c r="A314" s="94"/>
      <c r="B314" s="95"/>
      <c r="C314" s="95"/>
      <c r="D314" s="540"/>
      <c r="E314" s="541"/>
      <c r="F314" s="542"/>
      <c r="G314" s="95"/>
      <c r="H314" s="95"/>
      <c r="I314" s="543"/>
      <c r="J314" s="127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</row>
    <row r="315" s="129" customFormat="true" ht="18.75" hidden="false" customHeight="false" outlineLevel="0" collapsed="false">
      <c r="A315" s="94"/>
      <c r="B315" s="95"/>
      <c r="C315" s="95"/>
      <c r="D315" s="540"/>
      <c r="E315" s="541"/>
      <c r="F315" s="542"/>
      <c r="G315" s="95"/>
      <c r="H315" s="95"/>
      <c r="I315" s="543"/>
      <c r="J315" s="127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</row>
    <row r="316" s="129" customFormat="true" ht="18.75" hidden="false" customHeight="false" outlineLevel="0" collapsed="false">
      <c r="A316" s="94"/>
      <c r="B316" s="95"/>
      <c r="C316" s="95"/>
      <c r="D316" s="540"/>
      <c r="E316" s="541"/>
      <c r="F316" s="542"/>
      <c r="G316" s="95"/>
      <c r="H316" s="95"/>
      <c r="I316" s="543"/>
      <c r="J316" s="127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</row>
    <row r="317" s="129" customFormat="true" ht="18.75" hidden="false" customHeight="false" outlineLevel="0" collapsed="false">
      <c r="A317" s="94"/>
      <c r="B317" s="95"/>
      <c r="C317" s="95"/>
      <c r="D317" s="540"/>
      <c r="E317" s="541"/>
      <c r="F317" s="542"/>
      <c r="G317" s="95"/>
      <c r="H317" s="95"/>
      <c r="I317" s="543"/>
      <c r="J317" s="127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</row>
    <row r="318" s="129" customFormat="true" ht="18.75" hidden="false" customHeight="false" outlineLevel="0" collapsed="false">
      <c r="A318" s="94"/>
      <c r="B318" s="95"/>
      <c r="C318" s="95"/>
      <c r="D318" s="540"/>
      <c r="E318" s="541"/>
      <c r="F318" s="542"/>
      <c r="G318" s="95"/>
      <c r="H318" s="95"/>
      <c r="I318" s="543"/>
      <c r="J318" s="127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</row>
    <row r="319" s="129" customFormat="true" ht="18.75" hidden="false" customHeight="false" outlineLevel="0" collapsed="false">
      <c r="A319" s="94"/>
      <c r="B319" s="95"/>
      <c r="C319" s="95"/>
      <c r="D319" s="540"/>
      <c r="E319" s="541"/>
      <c r="F319" s="542"/>
      <c r="G319" s="95"/>
      <c r="H319" s="95"/>
      <c r="I319" s="543"/>
      <c r="J319" s="127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7:F57"/>
    <mergeCell ref="E83:F83"/>
    <mergeCell ref="E85:F85"/>
    <mergeCell ref="E86:F86"/>
    <mergeCell ref="E103:F103"/>
    <mergeCell ref="E105:F105"/>
    <mergeCell ref="E106:F106"/>
    <mergeCell ref="E108:F108"/>
    <mergeCell ref="E109:F109"/>
    <mergeCell ref="E110:F110"/>
    <mergeCell ref="E112:F112"/>
    <mergeCell ref="E120:F120"/>
    <mergeCell ref="E121:F121"/>
    <mergeCell ref="E122:F122"/>
    <mergeCell ref="E123:F123"/>
    <mergeCell ref="E124:F124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3:F143"/>
    <mergeCell ref="E144:F144"/>
    <mergeCell ref="E165:F165"/>
    <mergeCell ref="E167:F167"/>
    <mergeCell ref="E168:F168"/>
    <mergeCell ref="E169:F169"/>
    <mergeCell ref="E170:F170"/>
    <mergeCell ref="E173:F173"/>
    <mergeCell ref="E174:F174"/>
    <mergeCell ref="E176:F176"/>
    <mergeCell ref="E177:F177"/>
    <mergeCell ref="E178:F178"/>
    <mergeCell ref="E190:F190"/>
    <mergeCell ref="E191:F191"/>
    <mergeCell ref="E192:F192"/>
    <mergeCell ref="E212:F212"/>
    <mergeCell ref="E213:F213"/>
    <mergeCell ref="E261:F261"/>
    <mergeCell ref="E262:F262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80:F280"/>
    <mergeCell ref="E281:F281"/>
    <mergeCell ref="E282:F282"/>
    <mergeCell ref="E284:F284"/>
    <mergeCell ref="E285:F285"/>
    <mergeCell ref="E301:F301"/>
    <mergeCell ref="E302:F302"/>
    <mergeCell ref="E303:F303"/>
    <mergeCell ref="E304:F304"/>
    <mergeCell ref="E306:F306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3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0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0-03-04T07:33:47Z</cp:lastPrinted>
  <dcterms:modified xsi:type="dcterms:W3CDTF">2020-03-04T07:34:35Z</dcterms:modified>
  <cp:revision>0</cp:revision>
  <dc:subject/>
  <dc:title/>
</cp:coreProperties>
</file>