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 19г." sheetId="1" state="visible" r:id="rId2"/>
    <sheet name="пр9-19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561">
  <si>
    <t xml:space="preserve">Приложение №5</t>
  </si>
  <si>
    <t xml:space="preserve">                  к решению Собрания Депутатов МО Званновского сельсовета </t>
  </si>
  <si>
    <t xml:space="preserve">Глушковского района  Курской области</t>
  </si>
  <si>
    <t xml:space="preserve">"О бюджете муниципального образования "Званновский сельсовет"  Глушковского района</t>
  </si>
  <si>
    <t xml:space="preserve">Курской области на 2019 год и  плановый период 2020- 2021 годы  "</t>
  </si>
  <si>
    <t xml:space="preserve">от "27" декабря 2018г. № 34</t>
  </si>
  <si>
    <t xml:space="preserve">в редакции Собрания Депутатов от 30.03.2020г.№ 17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в 2019 году 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х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000 00 0000 130</t>
  </si>
  <si>
    <t xml:space="preserve">Прочие доходы от оказания платных услуг </t>
  </si>
  <si>
    <t xml:space="preserve"> 1 13 01995 10 0000 130</t>
  </si>
  <si>
    <t xml:space="preserve">Прочие доходы от оказания платных услуг  (работ) получателями средств бюджетов  сельских поселений </t>
  </si>
  <si>
    <t xml:space="preserve"> 1 13 02906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25555 10 0000 1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519 00 0000 150</t>
  </si>
  <si>
    <t xml:space="preserve">Межбюджетные трансферты, передаваемые бюджетам на  поддержку отрасли культуры</t>
  </si>
  <si>
    <t xml:space="preserve">2 02 45519 10 0000 150</t>
  </si>
  <si>
    <t xml:space="preserve">Межбюджетные трансферты, передаваемые бюджетам  сельских поселений на поддержку отрасли культуры
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поселений </t>
  </si>
  <si>
    <t xml:space="preserve">Приложение №9</t>
  </si>
  <si>
    <t xml:space="preserve">к решению Собрания Депутатов Званновского сельсовета</t>
  </si>
  <si>
    <t xml:space="preserve">Глушковского района  от  27.12.2018г. № 34</t>
  </si>
  <si>
    <t xml:space="preserve">"О бюджете Званновского сельсовета  Глушковского района</t>
  </si>
  <si>
    <t xml:space="preserve">Курской области на 2019 год и  плановый период 2020 и 2021 годов"</t>
  </si>
  <si>
    <t xml:space="preserve">Ведомственная структура расходов бюджета Званновского сельсовета  Глушковского района Курской области на 2019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9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акт мун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норматив2049,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лан по факту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1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1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Социальное обеспечение и иные выплаты населению</t>
  </si>
  <si>
    <t xml:space="preserve">300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77 2 00  П1416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8 2 00 S3600</t>
  </si>
  <si>
    <t xml:space="preserve">Закупка товаров, работ и услуг для государственных (муниципальных) нужд</t>
  </si>
  <si>
    <t xml:space="preserve">79 2 00 S3600</t>
  </si>
  <si>
    <t xml:space="preserve">Муниципальная программа «Развитие экономики муниципального образования»</t>
  </si>
  <si>
    <t xml:space="preserve">80 2 00 S36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81 2 00 S360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82 2 00 S3600</t>
  </si>
  <si>
    <t xml:space="preserve">83 2 00 S360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84 2 00 S3600</t>
  </si>
  <si>
    <t xml:space="preserve">77 2 00 S36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77 2 00 13600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F0</t>
  </si>
  <si>
    <t xml:space="preserve">Реализация мероприятий по формированию современной городской среды</t>
  </si>
  <si>
    <t xml:space="preserve">17 0 F2</t>
  </si>
  <si>
    <t xml:space="preserve">55550</t>
  </si>
  <si>
    <t xml:space="preserve">собств</t>
  </si>
  <si>
    <t xml:space="preserve">Поддержка муниципальных программ формирования современной городской среды</t>
  </si>
  <si>
    <t xml:space="preserve">17 0 02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1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1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 выплаты  по оплате труда работникам  учреждений культуры муниципальных образований городских и сельских посел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L5191</t>
  </si>
  <si>
    <t xml:space="preserve">Премии и гранты</t>
  </si>
  <si>
    <t xml:space="preserve">350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2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1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1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#,##0.000"/>
    <numFmt numFmtId="170" formatCode="0.0"/>
    <numFmt numFmtId="171" formatCode="0000000"/>
    <numFmt numFmtId="172" formatCode="0.00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name val="Tahoma"/>
      <family val="2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6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3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5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5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5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3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8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5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3" fillId="5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4" fillId="5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3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5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7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Бюджет2014_Рыльск(уточнение 8)" xfId="25"/>
    <cellStyle name="Обычный_Прил.1,2,3-2009" xfId="26"/>
    <cellStyle name="Обычный_Прил.7,8 Расходы_2009" xfId="27"/>
    <cellStyle name="Обычный_прил5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1" activeCellId="0" sqref="A1:C7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101.28"/>
    <col collapsed="false" customWidth="true" hidden="false" outlineLevel="0" max="3" min="3" style="3" width="12.42"/>
    <col collapsed="false" customWidth="false" hidden="false" outlineLevel="0" max="4" min="4" style="4" width="8.85"/>
    <col collapsed="false" customWidth="true" hidden="false" outlineLevel="0" max="5" min="5" style="4" width="12.56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7"/>
      <c r="B2" s="8" t="s">
        <v>1</v>
      </c>
      <c r="C2" s="8"/>
    </row>
    <row r="3" s="6" customFormat="true" ht="15.75" hidden="false" customHeight="true" outlineLevel="0" collapsed="false">
      <c r="A3" s="9" t="s">
        <v>2</v>
      </c>
      <c r="B3" s="9"/>
      <c r="C3" s="9"/>
    </row>
    <row r="4" s="11" customFormat="true" ht="16.5" hidden="false" customHeight="true" outlineLevel="0" collapsed="false">
      <c r="A4" s="10" t="s">
        <v>3</v>
      </c>
      <c r="B4" s="10"/>
      <c r="C4" s="10"/>
    </row>
    <row r="5" s="11" customFormat="true" ht="16.5" hidden="false" customHeight="true" outlineLevel="0" collapsed="false">
      <c r="A5" s="10" t="s">
        <v>4</v>
      </c>
      <c r="B5" s="10"/>
      <c r="C5" s="10"/>
    </row>
    <row r="6" customFormat="false" ht="13.5" hidden="false" customHeight="true" outlineLevel="0" collapsed="false">
      <c r="A6" s="12"/>
      <c r="B6" s="13" t="s">
        <v>5</v>
      </c>
      <c r="C6" s="13"/>
    </row>
    <row r="7" customFormat="false" ht="15" hidden="true" customHeight="true" outlineLevel="0" collapsed="false">
      <c r="A7" s="12"/>
      <c r="B7" s="14"/>
      <c r="C7" s="14"/>
    </row>
    <row r="8" customFormat="false" ht="15.75" hidden="false" customHeight="false" outlineLevel="0" collapsed="false">
      <c r="A8" s="15"/>
      <c r="B8" s="16" t="s">
        <v>6</v>
      </c>
      <c r="C8" s="17"/>
    </row>
    <row r="9" s="19" customFormat="true" ht="51.75" hidden="false" customHeight="true" outlineLevel="0" collapsed="false">
      <c r="A9" s="18" t="s">
        <v>7</v>
      </c>
      <c r="B9" s="18"/>
      <c r="C9" s="18"/>
    </row>
    <row r="10" s="19" customFormat="true" ht="1.5" hidden="false" customHeight="true" outlineLevel="0" collapsed="false">
      <c r="A10" s="20"/>
      <c r="B10" s="20"/>
      <c r="C10" s="20"/>
    </row>
    <row r="11" customFormat="false" ht="15.75" hidden="false" customHeight="false" outlineLevel="0" collapsed="false">
      <c r="C11" s="21" t="s">
        <v>8</v>
      </c>
    </row>
    <row r="12" s="25" customFormat="true" ht="40.5" hidden="false" customHeight="true" outlineLevel="0" collapsed="false">
      <c r="A12" s="22" t="s">
        <v>9</v>
      </c>
      <c r="B12" s="23" t="s">
        <v>10</v>
      </c>
      <c r="C12" s="24" t="s">
        <v>11</v>
      </c>
      <c r="E12" s="25" t="n">
        <v>9795424.99</v>
      </c>
    </row>
    <row r="13" customFormat="false" ht="18.75" hidden="false" customHeight="true" outlineLevel="0" collapsed="false">
      <c r="A13" s="26" t="s">
        <v>12</v>
      </c>
      <c r="B13" s="26"/>
      <c r="C13" s="27" t="n">
        <f aca="false">C14+C51</f>
        <v>9980348.74</v>
      </c>
      <c r="E13" s="28" t="n">
        <f aca="false">E12-C13</f>
        <v>-184923.75</v>
      </c>
    </row>
    <row r="14" customFormat="false" ht="17.25" hidden="false" customHeight="true" outlineLevel="0" collapsed="false">
      <c r="A14" s="26" t="s">
        <v>13</v>
      </c>
      <c r="B14" s="29" t="s">
        <v>14</v>
      </c>
      <c r="C14" s="27" t="n">
        <f aca="false">+C15+C23+C31+C34+C44+C20+C40</f>
        <v>3655577</v>
      </c>
    </row>
    <row r="15" customFormat="false" ht="15" hidden="false" customHeight="false" outlineLevel="0" collapsed="false">
      <c r="A15" s="26" t="s">
        <v>15</v>
      </c>
      <c r="B15" s="29" t="s">
        <v>16</v>
      </c>
      <c r="C15" s="27" t="n">
        <f aca="false">C16</f>
        <v>261478</v>
      </c>
    </row>
    <row r="16" customFormat="false" ht="15" hidden="false" customHeight="true" outlineLevel="0" collapsed="false">
      <c r="A16" s="30" t="s">
        <v>17</v>
      </c>
      <c r="B16" s="31" t="s">
        <v>18</v>
      </c>
      <c r="C16" s="32" t="n">
        <f aca="false">C17+C18+C19</f>
        <v>261478</v>
      </c>
    </row>
    <row r="17" customFormat="false" ht="38.25" hidden="false" customHeight="true" outlineLevel="0" collapsed="false">
      <c r="A17" s="33" t="s">
        <v>19</v>
      </c>
      <c r="B17" s="34" t="s">
        <v>20</v>
      </c>
      <c r="C17" s="35" t="n">
        <f aca="false">212216+500-2000+48500</f>
        <v>259216</v>
      </c>
    </row>
    <row r="18" customFormat="false" ht="53.25" hidden="false" customHeight="true" outlineLevel="0" collapsed="false">
      <c r="A18" s="33" t="s">
        <v>21</v>
      </c>
      <c r="B18" s="36" t="s">
        <v>22</v>
      </c>
      <c r="C18" s="35" t="n">
        <f aca="false">2638-2000-500</f>
        <v>138</v>
      </c>
    </row>
    <row r="19" customFormat="false" ht="26.25" hidden="false" customHeight="false" outlineLevel="0" collapsed="false">
      <c r="A19" s="33" t="s">
        <v>23</v>
      </c>
      <c r="B19" s="36" t="s">
        <v>24</v>
      </c>
      <c r="C19" s="35" t="n">
        <f aca="false">624-500+4000-2000</f>
        <v>2124</v>
      </c>
    </row>
    <row r="20" customFormat="false" ht="15" hidden="true" customHeight="false" outlineLevel="0" collapsed="false">
      <c r="A20" s="26" t="s">
        <v>25</v>
      </c>
      <c r="B20" s="37" t="s">
        <v>26</v>
      </c>
      <c r="C20" s="35" t="n">
        <f aca="false">C21</f>
        <v>37500</v>
      </c>
    </row>
    <row r="21" customFormat="false" ht="15" hidden="false" customHeight="false" outlineLevel="0" collapsed="false">
      <c r="A21" s="38" t="s">
        <v>27</v>
      </c>
      <c r="B21" s="39" t="s">
        <v>28</v>
      </c>
      <c r="C21" s="35" t="n">
        <f aca="false">C22</f>
        <v>37500</v>
      </c>
    </row>
    <row r="22" customFormat="false" ht="15" hidden="false" customHeight="false" outlineLevel="0" collapsed="false">
      <c r="A22" s="40" t="s">
        <v>29</v>
      </c>
      <c r="B22" s="41" t="s">
        <v>28</v>
      </c>
      <c r="C22" s="35" t="n">
        <v>37500</v>
      </c>
    </row>
    <row r="23" s="42" customFormat="true" ht="15.75" hidden="false" customHeight="false" outlineLevel="0" collapsed="false">
      <c r="A23" s="26" t="s">
        <v>30</v>
      </c>
      <c r="B23" s="29" t="s">
        <v>31</v>
      </c>
      <c r="C23" s="27" t="n">
        <f aca="false">C24+C26</f>
        <v>1890143</v>
      </c>
    </row>
    <row r="24" s="42" customFormat="true" ht="18" hidden="false" customHeight="true" outlineLevel="0" collapsed="false">
      <c r="A24" s="30" t="s">
        <v>32</v>
      </c>
      <c r="B24" s="31" t="s">
        <v>33</v>
      </c>
      <c r="C24" s="32" t="n">
        <f aca="false">C25</f>
        <v>168235</v>
      </c>
    </row>
    <row r="25" customFormat="false" ht="27" hidden="false" customHeight="true" outlineLevel="0" collapsed="false">
      <c r="A25" s="33" t="s">
        <v>34</v>
      </c>
      <c r="B25" s="34" t="s">
        <v>35</v>
      </c>
      <c r="C25" s="43" t="n">
        <f aca="false">151235+17000</f>
        <v>168235</v>
      </c>
    </row>
    <row r="26" customFormat="false" ht="15" hidden="false" customHeight="true" outlineLevel="0" collapsed="false">
      <c r="A26" s="30" t="s">
        <v>36</v>
      </c>
      <c r="B26" s="44" t="s">
        <v>37</v>
      </c>
      <c r="C26" s="32" t="n">
        <f aca="false">C27+C29</f>
        <v>1721908</v>
      </c>
    </row>
    <row r="27" customFormat="false" ht="15" hidden="false" customHeight="true" outlineLevel="0" collapsed="false">
      <c r="A27" s="30" t="s">
        <v>38</v>
      </c>
      <c r="B27" s="45" t="s">
        <v>39</v>
      </c>
      <c r="C27" s="32" t="n">
        <f aca="false">C28</f>
        <v>764010</v>
      </c>
    </row>
    <row r="28" customFormat="false" ht="16.5" hidden="false" customHeight="true" outlineLevel="0" collapsed="false">
      <c r="A28" s="30" t="s">
        <v>40</v>
      </c>
      <c r="B28" s="46" t="s">
        <v>41</v>
      </c>
      <c r="C28" s="47" t="n">
        <f aca="false">719010+45000</f>
        <v>764010</v>
      </c>
    </row>
    <row r="29" customFormat="false" ht="15" hidden="false" customHeight="true" outlineLevel="0" collapsed="false">
      <c r="A29" s="30" t="s">
        <v>42</v>
      </c>
      <c r="B29" s="44" t="s">
        <v>43</v>
      </c>
      <c r="C29" s="32" t="n">
        <f aca="false">C30</f>
        <v>957898</v>
      </c>
    </row>
    <row r="30" customFormat="false" ht="18" hidden="false" customHeight="true" outlineLevel="0" collapsed="false">
      <c r="A30" s="30" t="s">
        <v>44</v>
      </c>
      <c r="B30" s="46" t="s">
        <v>45</v>
      </c>
      <c r="C30" s="47" t="n">
        <f aca="false">1083107-125209</f>
        <v>957898</v>
      </c>
    </row>
    <row r="31" customFormat="false" ht="15" hidden="false" customHeight="true" outlineLevel="0" collapsed="false">
      <c r="A31" s="48" t="s">
        <v>46</v>
      </c>
      <c r="B31" s="49" t="s">
        <v>47</v>
      </c>
      <c r="C31" s="27" t="n">
        <f aca="false">C32</f>
        <v>17236</v>
      </c>
    </row>
    <row r="32" s="52" customFormat="true" ht="29.25" hidden="false" customHeight="true" outlineLevel="0" collapsed="false">
      <c r="A32" s="50" t="s">
        <v>48</v>
      </c>
      <c r="B32" s="51" t="s">
        <v>49</v>
      </c>
      <c r="C32" s="32" t="n">
        <f aca="false">C33</f>
        <v>17236</v>
      </c>
    </row>
    <row r="33" customFormat="false" ht="37.5" hidden="false" customHeight="true" outlineLevel="0" collapsed="false">
      <c r="A33" s="53" t="s">
        <v>50</v>
      </c>
      <c r="B33" s="54" t="s">
        <v>51</v>
      </c>
      <c r="C33" s="55" t="n">
        <v>17236</v>
      </c>
    </row>
    <row r="34" customFormat="false" ht="25.5" hidden="false" customHeight="false" outlineLevel="0" collapsed="false">
      <c r="A34" s="26" t="s">
        <v>52</v>
      </c>
      <c r="B34" s="29" t="s">
        <v>53</v>
      </c>
      <c r="C34" s="27" t="n">
        <f aca="false">C35</f>
        <v>1426278</v>
      </c>
    </row>
    <row r="35" customFormat="false" ht="42" hidden="false" customHeight="true" outlineLevel="0" collapsed="false">
      <c r="A35" s="56" t="s">
        <v>54</v>
      </c>
      <c r="B35" s="57" t="s">
        <v>55</v>
      </c>
      <c r="C35" s="32" t="n">
        <f aca="false">C38+C37</f>
        <v>1426278</v>
      </c>
    </row>
    <row r="36" customFormat="false" ht="39" hidden="false" customHeight="true" outlineLevel="0" collapsed="false">
      <c r="A36" s="58" t="s">
        <v>56</v>
      </c>
      <c r="B36" s="59" t="s">
        <v>57</v>
      </c>
      <c r="C36" s="32" t="n">
        <f aca="false">C37</f>
        <v>1393379</v>
      </c>
    </row>
    <row r="37" customFormat="false" ht="36.75" hidden="false" customHeight="true" outlineLevel="0" collapsed="false">
      <c r="A37" s="58" t="s">
        <v>58</v>
      </c>
      <c r="B37" s="60" t="s">
        <v>59</v>
      </c>
      <c r="C37" s="32" t="n">
        <v>1393379</v>
      </c>
    </row>
    <row r="38" customFormat="false" ht="39.75" hidden="false" customHeight="true" outlineLevel="0" collapsed="false">
      <c r="A38" s="61" t="s">
        <v>60</v>
      </c>
      <c r="B38" s="46" t="s">
        <v>61</v>
      </c>
      <c r="C38" s="32" t="n">
        <f aca="false">C39</f>
        <v>32899</v>
      </c>
    </row>
    <row r="39" customFormat="false" ht="27" hidden="false" customHeight="true" outlineLevel="0" collapsed="false">
      <c r="A39" s="30" t="s">
        <v>62</v>
      </c>
      <c r="B39" s="46" t="s">
        <v>63</v>
      </c>
      <c r="C39" s="47" t="n">
        <v>32899</v>
      </c>
    </row>
    <row r="40" customFormat="false" ht="15" hidden="false" customHeight="false" outlineLevel="0" collapsed="false">
      <c r="A40" s="62" t="s">
        <v>64</v>
      </c>
      <c r="B40" s="63" t="s">
        <v>65</v>
      </c>
      <c r="C40" s="47" t="n">
        <f aca="false">C41</f>
        <v>22942</v>
      </c>
    </row>
    <row r="41" customFormat="false" ht="15" hidden="false" customHeight="false" outlineLevel="0" collapsed="false">
      <c r="A41" s="50" t="s">
        <v>66</v>
      </c>
      <c r="B41" s="64" t="s">
        <v>67</v>
      </c>
      <c r="C41" s="47" t="n">
        <f aca="false">C43+C42</f>
        <v>22942</v>
      </c>
    </row>
    <row r="42" customFormat="false" ht="15" hidden="false" customHeight="false" outlineLevel="0" collapsed="false">
      <c r="A42" s="50" t="s">
        <v>68</v>
      </c>
      <c r="B42" s="64" t="s">
        <v>69</v>
      </c>
      <c r="C42" s="47" t="n">
        <v>0</v>
      </c>
    </row>
    <row r="43" customFormat="false" ht="24.75" hidden="false" customHeight="true" outlineLevel="0" collapsed="false">
      <c r="A43" s="50" t="s">
        <v>70</v>
      </c>
      <c r="B43" s="64" t="s">
        <v>71</v>
      </c>
      <c r="C43" s="47" t="n">
        <v>22942</v>
      </c>
    </row>
    <row r="44" s="66" customFormat="true" ht="15" hidden="true" customHeight="false" outlineLevel="0" collapsed="false">
      <c r="A44" s="62" t="s">
        <v>72</v>
      </c>
      <c r="B44" s="65" t="s">
        <v>73</v>
      </c>
      <c r="C44" s="27" t="n">
        <f aca="false">C45</f>
        <v>0</v>
      </c>
    </row>
    <row r="45" s="52" customFormat="true" ht="25.5" hidden="true" customHeight="false" outlineLevel="0" collapsed="false">
      <c r="A45" s="50" t="s">
        <v>74</v>
      </c>
      <c r="B45" s="51" t="s">
        <v>75</v>
      </c>
      <c r="C45" s="32" t="n">
        <f aca="false">C46</f>
        <v>0</v>
      </c>
    </row>
    <row r="46" customFormat="false" ht="15" hidden="true" customHeight="false" outlineLevel="0" collapsed="false">
      <c r="A46" s="50" t="s">
        <v>76</v>
      </c>
      <c r="B46" s="51" t="s">
        <v>77</v>
      </c>
      <c r="C46" s="32" t="n">
        <f aca="false">C47</f>
        <v>0</v>
      </c>
    </row>
    <row r="47" customFormat="false" ht="25.5" hidden="true" customHeight="false" outlineLevel="0" collapsed="false">
      <c r="A47" s="67" t="s">
        <v>78</v>
      </c>
      <c r="B47" s="54" t="s">
        <v>79</v>
      </c>
      <c r="C47" s="32" t="n">
        <v>0</v>
      </c>
    </row>
    <row r="48" customFormat="false" ht="15" hidden="true" customHeight="false" outlineLevel="0" collapsed="false">
      <c r="A48" s="68" t="s">
        <v>80</v>
      </c>
      <c r="B48" s="69" t="s">
        <v>81</v>
      </c>
      <c r="C48" s="32"/>
    </row>
    <row r="49" customFormat="false" ht="26.25" hidden="true" customHeight="false" outlineLevel="0" collapsed="false">
      <c r="A49" s="68" t="s">
        <v>82</v>
      </c>
      <c r="B49" s="70" t="s">
        <v>83</v>
      </c>
      <c r="C49" s="32"/>
    </row>
    <row r="50" customFormat="false" ht="26.25" hidden="true" customHeight="false" outlineLevel="0" collapsed="false">
      <c r="A50" s="68" t="s">
        <v>84</v>
      </c>
      <c r="B50" s="70" t="s">
        <v>85</v>
      </c>
      <c r="C50" s="32"/>
    </row>
    <row r="51" customFormat="false" ht="15" hidden="false" customHeight="false" outlineLevel="0" collapsed="false">
      <c r="A51" s="26" t="s">
        <v>86</v>
      </c>
      <c r="B51" s="71" t="s">
        <v>87</v>
      </c>
      <c r="C51" s="72" t="n">
        <f aca="false">C52+C75</f>
        <v>6324771.74</v>
      </c>
    </row>
    <row r="52" customFormat="false" ht="18" hidden="false" customHeight="true" outlineLevel="0" collapsed="false">
      <c r="A52" s="26" t="s">
        <v>88</v>
      </c>
      <c r="B52" s="29" t="s">
        <v>89</v>
      </c>
      <c r="C52" s="72" t="n">
        <f aca="false">C53+C61+C65+C70</f>
        <v>5273321.74</v>
      </c>
    </row>
    <row r="53" customFormat="false" ht="18" hidden="false" customHeight="true" outlineLevel="0" collapsed="false">
      <c r="A53" s="26" t="s">
        <v>90</v>
      </c>
      <c r="B53" s="29" t="s">
        <v>91</v>
      </c>
      <c r="C53" s="72" t="n">
        <f aca="false">C54+C56</f>
        <v>1857676</v>
      </c>
    </row>
    <row r="54" customFormat="false" ht="16.5" hidden="false" customHeight="true" outlineLevel="0" collapsed="false">
      <c r="A54" s="30" t="s">
        <v>92</v>
      </c>
      <c r="B54" s="31" t="s">
        <v>93</v>
      </c>
      <c r="C54" s="72" t="n">
        <f aca="false">C55</f>
        <v>785397</v>
      </c>
    </row>
    <row r="55" customFormat="false" ht="17.25" hidden="false" customHeight="true" outlineLevel="0" collapsed="false">
      <c r="A55" s="30" t="s">
        <v>94</v>
      </c>
      <c r="B55" s="31" t="s">
        <v>95</v>
      </c>
      <c r="C55" s="73" t="n">
        <v>785397</v>
      </c>
    </row>
    <row r="56" customFormat="false" ht="15" hidden="false" customHeight="false" outlineLevel="0" collapsed="false">
      <c r="A56" s="30" t="s">
        <v>96</v>
      </c>
      <c r="B56" s="31" t="s">
        <v>97</v>
      </c>
      <c r="C56" s="72" t="n">
        <f aca="false">C57</f>
        <v>1072279</v>
      </c>
    </row>
    <row r="57" customFormat="false" ht="17.25" hidden="false" customHeight="true" outlineLevel="0" collapsed="false">
      <c r="A57" s="30" t="s">
        <v>98</v>
      </c>
      <c r="B57" s="31" t="s">
        <v>99</v>
      </c>
      <c r="C57" s="73" t="n">
        <f aca="false">103650+274029+377789+316811</f>
        <v>1072279</v>
      </c>
    </row>
    <row r="58" customFormat="false" ht="15" hidden="true" customHeight="false" outlineLevel="0" collapsed="false">
      <c r="A58" s="30"/>
      <c r="B58" s="31"/>
      <c r="C58" s="73"/>
    </row>
    <row r="59" customFormat="false" ht="15" hidden="true" customHeight="false" outlineLevel="0" collapsed="false">
      <c r="A59" s="30"/>
      <c r="B59" s="31"/>
      <c r="C59" s="73"/>
    </row>
    <row r="60" customFormat="false" ht="15" hidden="true" customHeight="false" outlineLevel="0" collapsed="false">
      <c r="A60" s="74"/>
      <c r="B60" s="75"/>
      <c r="C60" s="73"/>
    </row>
    <row r="61" customFormat="false" ht="19.5" hidden="false" customHeight="true" outlineLevel="0" collapsed="false">
      <c r="A61" s="26" t="s">
        <v>100</v>
      </c>
      <c r="B61" s="29" t="s">
        <v>101</v>
      </c>
      <c r="C61" s="72" t="n">
        <f aca="false">C62+C64</f>
        <v>2713628</v>
      </c>
    </row>
    <row r="62" customFormat="false" ht="15" hidden="false" customHeight="false" outlineLevel="0" collapsed="false">
      <c r="A62" s="30" t="s">
        <v>102</v>
      </c>
      <c r="B62" s="31" t="s">
        <v>103</v>
      </c>
      <c r="C62" s="73" t="n">
        <f aca="false">C63</f>
        <v>1453227</v>
      </c>
    </row>
    <row r="63" customFormat="false" ht="14.25" hidden="false" customHeight="true" outlineLevel="0" collapsed="false">
      <c r="A63" s="30" t="s">
        <v>104</v>
      </c>
      <c r="B63" s="31" t="s">
        <v>105</v>
      </c>
      <c r="C63" s="73" t="n">
        <f aca="false">557784+895443</f>
        <v>1453227</v>
      </c>
    </row>
    <row r="64" customFormat="false" ht="25.5" hidden="false" customHeight="false" outlineLevel="0" collapsed="false">
      <c r="A64" s="74" t="s">
        <v>106</v>
      </c>
      <c r="B64" s="75" t="s">
        <v>107</v>
      </c>
      <c r="C64" s="73" t="n">
        <v>1260401</v>
      </c>
    </row>
    <row r="65" customFormat="false" ht="18.75" hidden="false" customHeight="true" outlineLevel="0" collapsed="false">
      <c r="A65" s="26" t="s">
        <v>108</v>
      </c>
      <c r="B65" s="76" t="s">
        <v>109</v>
      </c>
      <c r="C65" s="72" t="n">
        <f aca="false">C66+C68</f>
        <v>77818</v>
      </c>
    </row>
    <row r="66" customFormat="false" ht="24.75" hidden="false" customHeight="true" outlineLevel="0" collapsed="false">
      <c r="A66" s="30" t="s">
        <v>110</v>
      </c>
      <c r="B66" s="31" t="s">
        <v>111</v>
      </c>
      <c r="C66" s="72" t="n">
        <f aca="false">C67</f>
        <v>77818</v>
      </c>
    </row>
    <row r="67" customFormat="false" ht="29.25" hidden="false" customHeight="true" outlineLevel="0" collapsed="false">
      <c r="A67" s="30" t="s">
        <v>112</v>
      </c>
      <c r="B67" s="31" t="s">
        <v>113</v>
      </c>
      <c r="C67" s="73" t="n">
        <v>77818</v>
      </c>
    </row>
    <row r="68" customFormat="false" ht="15" hidden="true" customHeight="false" outlineLevel="0" collapsed="false">
      <c r="A68" s="30" t="s">
        <v>114</v>
      </c>
      <c r="B68" s="31" t="s">
        <v>115</v>
      </c>
      <c r="C68" s="73" t="n">
        <f aca="false">C69</f>
        <v>0</v>
      </c>
    </row>
    <row r="69" customFormat="false" ht="15" hidden="true" customHeight="false" outlineLevel="0" collapsed="false">
      <c r="A69" s="30" t="s">
        <v>116</v>
      </c>
      <c r="B69" s="31" t="s">
        <v>117</v>
      </c>
      <c r="C69" s="73"/>
    </row>
    <row r="70" customFormat="false" ht="15" hidden="false" customHeight="false" outlineLevel="0" collapsed="false">
      <c r="A70" s="77" t="s">
        <v>118</v>
      </c>
      <c r="B70" s="71" t="s">
        <v>119</v>
      </c>
      <c r="C70" s="72" t="n">
        <f aca="false">C71+C73</f>
        <v>624199.74</v>
      </c>
    </row>
    <row r="71" customFormat="false" ht="26.25" hidden="false" customHeight="true" outlineLevel="0" collapsed="false">
      <c r="A71" s="78" t="s">
        <v>120</v>
      </c>
      <c r="B71" s="79" t="s">
        <v>121</v>
      </c>
      <c r="C71" s="72" t="n">
        <f aca="false">C72</f>
        <v>574199.74</v>
      </c>
    </row>
    <row r="72" s="82" customFormat="true" ht="27.75" hidden="false" customHeight="true" outlineLevel="0" collapsed="false">
      <c r="A72" s="78" t="s">
        <v>122</v>
      </c>
      <c r="B72" s="80" t="s">
        <v>123</v>
      </c>
      <c r="C72" s="81" t="n">
        <f aca="false">204945-2684+140881.99+97967+55089.75+78000</f>
        <v>574199.74</v>
      </c>
    </row>
    <row r="73" s="82" customFormat="true" ht="15" hidden="false" customHeight="true" outlineLevel="0" collapsed="false">
      <c r="A73" s="83" t="s">
        <v>124</v>
      </c>
      <c r="B73" s="80" t="s">
        <v>125</v>
      </c>
      <c r="C73" s="81" t="n">
        <f aca="false">C74</f>
        <v>50000</v>
      </c>
    </row>
    <row r="74" s="82" customFormat="true" ht="15.75" hidden="false" customHeight="true" outlineLevel="0" collapsed="false">
      <c r="A74" s="83" t="s">
        <v>126</v>
      </c>
      <c r="B74" s="80" t="s">
        <v>127</v>
      </c>
      <c r="C74" s="81" t="n">
        <v>50000</v>
      </c>
    </row>
    <row r="75" customFormat="false" ht="15" hidden="false" customHeight="false" outlineLevel="0" collapsed="false">
      <c r="A75" s="84" t="s">
        <v>128</v>
      </c>
      <c r="B75" s="85" t="s">
        <v>129</v>
      </c>
      <c r="C75" s="86" t="n">
        <f aca="false">C76</f>
        <v>1051450</v>
      </c>
    </row>
    <row r="76" customFormat="false" ht="15" hidden="false" customHeight="false" outlineLevel="0" collapsed="false">
      <c r="A76" s="87" t="s">
        <v>130</v>
      </c>
      <c r="B76" s="88" t="s">
        <v>131</v>
      </c>
      <c r="C76" s="86" t="n">
        <f aca="false">C77</f>
        <v>1051450</v>
      </c>
    </row>
    <row r="77" s="82" customFormat="true" ht="15" hidden="false" customHeight="false" outlineLevel="0" collapsed="false">
      <c r="A77" s="87" t="s">
        <v>132</v>
      </c>
      <c r="B77" s="89" t="s">
        <v>133</v>
      </c>
      <c r="C77" s="81" t="n">
        <v>1051450</v>
      </c>
    </row>
    <row r="79" customFormat="false" ht="18.75" hidden="false" customHeight="false" outlineLevel="0" collapsed="false">
      <c r="A79" s="90"/>
      <c r="B79" s="91"/>
      <c r="C79" s="92"/>
    </row>
    <row r="80" customFormat="false" ht="18.75" hidden="false" customHeight="false" outlineLevel="0" collapsed="false">
      <c r="A80" s="90"/>
      <c r="B80" s="91"/>
      <c r="C80" s="92"/>
    </row>
    <row r="81" customFormat="false" ht="18.75" hidden="false" customHeight="false" outlineLevel="0" collapsed="false">
      <c r="A81" s="90"/>
      <c r="B81" s="91"/>
      <c r="C81" s="92"/>
    </row>
    <row r="82" customFormat="false" ht="18.75" hidden="false" customHeight="false" outlineLevel="0" collapsed="false">
      <c r="A82" s="90"/>
      <c r="B82" s="91"/>
      <c r="C82" s="92"/>
    </row>
    <row r="83" customFormat="false" ht="18.75" hidden="false" customHeight="false" outlineLevel="0" collapsed="false">
      <c r="A83" s="90"/>
      <c r="B83" s="91"/>
      <c r="C83" s="92"/>
    </row>
    <row r="84" customFormat="false" ht="18.75" hidden="false" customHeight="false" outlineLevel="0" collapsed="false">
      <c r="A84" s="90"/>
      <c r="B84" s="91"/>
      <c r="C84" s="92"/>
    </row>
    <row r="85" customFormat="false" ht="18.75" hidden="false" customHeight="false" outlineLevel="0" collapsed="false">
      <c r="A85" s="90"/>
      <c r="B85" s="91"/>
      <c r="C85" s="92"/>
    </row>
    <row r="86" customFormat="false" ht="18.75" hidden="false" customHeight="false" outlineLevel="0" collapsed="false">
      <c r="A86" s="90"/>
      <c r="B86" s="91"/>
      <c r="C86" s="92"/>
    </row>
    <row r="87" customFormat="false" ht="18.75" hidden="false" customHeight="false" outlineLevel="0" collapsed="false">
      <c r="A87" s="90"/>
      <c r="B87" s="91"/>
      <c r="C87" s="92"/>
    </row>
    <row r="88" customFormat="false" ht="18.75" hidden="false" customHeight="false" outlineLevel="0" collapsed="false">
      <c r="A88" s="90"/>
      <c r="B88" s="91"/>
      <c r="C88" s="92"/>
    </row>
    <row r="89" customFormat="false" ht="18.75" hidden="false" customHeight="false" outlineLevel="0" collapsed="false">
      <c r="A89" s="90"/>
      <c r="B89" s="91"/>
      <c r="C89" s="92"/>
    </row>
    <row r="90" customFormat="false" ht="18.75" hidden="false" customHeight="false" outlineLevel="0" collapsed="false">
      <c r="A90" s="90"/>
      <c r="B90" s="91"/>
      <c r="C90" s="92"/>
    </row>
    <row r="91" customFormat="false" ht="18.75" hidden="false" customHeight="false" outlineLevel="0" collapsed="false">
      <c r="A91" s="90"/>
      <c r="B91" s="91"/>
      <c r="C91" s="92"/>
    </row>
    <row r="92" customFormat="false" ht="18.75" hidden="false" customHeight="false" outlineLevel="0" collapsed="false">
      <c r="A92" s="90"/>
      <c r="B92" s="91"/>
      <c r="C92" s="92"/>
    </row>
    <row r="93" customFormat="false" ht="18.75" hidden="false" customHeight="false" outlineLevel="0" collapsed="false">
      <c r="A93" s="90"/>
      <c r="B93" s="91"/>
      <c r="C93" s="92"/>
    </row>
    <row r="94" customFormat="false" ht="18.75" hidden="false" customHeight="false" outlineLevel="0" collapsed="false">
      <c r="A94" s="90"/>
      <c r="B94" s="91"/>
      <c r="C94" s="92"/>
    </row>
    <row r="95" customFormat="false" ht="18.75" hidden="false" customHeight="false" outlineLevel="0" collapsed="false">
      <c r="A95" s="90"/>
      <c r="B95" s="91"/>
      <c r="C95" s="92"/>
    </row>
    <row r="96" customFormat="false" ht="18.75" hidden="false" customHeight="false" outlineLevel="0" collapsed="false">
      <c r="A96" s="90"/>
      <c r="B96" s="91"/>
      <c r="C96" s="92"/>
    </row>
    <row r="97" customFormat="false" ht="18.75" hidden="false" customHeight="false" outlineLevel="0" collapsed="false">
      <c r="A97" s="90"/>
      <c r="B97" s="91"/>
      <c r="C97" s="92"/>
    </row>
    <row r="98" customFormat="false" ht="18.75" hidden="false" customHeight="false" outlineLevel="0" collapsed="false">
      <c r="A98" s="90"/>
      <c r="B98" s="91"/>
      <c r="C98" s="92"/>
    </row>
    <row r="99" customFormat="false" ht="18.75" hidden="false" customHeight="false" outlineLevel="0" collapsed="false">
      <c r="A99" s="90"/>
      <c r="B99" s="91"/>
      <c r="C99" s="92"/>
    </row>
    <row r="100" customFormat="false" ht="18.75" hidden="false" customHeight="false" outlineLevel="0" collapsed="false">
      <c r="A100" s="90"/>
      <c r="B100" s="91"/>
      <c r="C100" s="92"/>
    </row>
    <row r="101" customFormat="false" ht="18.75" hidden="false" customHeight="false" outlineLevel="0" collapsed="false">
      <c r="A101" s="90"/>
      <c r="B101" s="91"/>
      <c r="C101" s="92"/>
    </row>
    <row r="102" customFormat="false" ht="18.75" hidden="false" customHeight="false" outlineLevel="0" collapsed="false">
      <c r="A102" s="90"/>
      <c r="B102" s="91"/>
      <c r="C102" s="92"/>
    </row>
    <row r="103" customFormat="false" ht="18.75" hidden="false" customHeight="false" outlineLevel="0" collapsed="false">
      <c r="A103" s="90"/>
      <c r="B103" s="91"/>
      <c r="C103" s="92"/>
    </row>
    <row r="104" customFormat="false" ht="18.75" hidden="false" customHeight="false" outlineLevel="0" collapsed="false">
      <c r="A104" s="90"/>
      <c r="B104" s="91"/>
      <c r="C104" s="92"/>
    </row>
    <row r="105" customFormat="false" ht="18.75" hidden="false" customHeight="false" outlineLevel="0" collapsed="false">
      <c r="A105" s="90"/>
      <c r="B105" s="91"/>
      <c r="C105" s="92"/>
    </row>
    <row r="106" customFormat="false" ht="18.75" hidden="false" customHeight="false" outlineLevel="0" collapsed="false">
      <c r="A106" s="90"/>
      <c r="B106" s="91"/>
      <c r="C106" s="92"/>
    </row>
    <row r="107" customFormat="false" ht="18.75" hidden="false" customHeight="false" outlineLevel="0" collapsed="false">
      <c r="A107" s="90"/>
      <c r="B107" s="91"/>
      <c r="C107" s="92"/>
    </row>
    <row r="108" customFormat="false" ht="18.75" hidden="false" customHeight="false" outlineLevel="0" collapsed="false">
      <c r="A108" s="90"/>
      <c r="B108" s="91"/>
      <c r="C108" s="92"/>
    </row>
    <row r="109" customFormat="false" ht="18.75" hidden="false" customHeight="false" outlineLevel="0" collapsed="false">
      <c r="A109" s="90"/>
      <c r="B109" s="91"/>
      <c r="C109" s="92"/>
    </row>
    <row r="110" customFormat="false" ht="18.75" hidden="false" customHeight="false" outlineLevel="0" collapsed="false">
      <c r="A110" s="90"/>
      <c r="B110" s="91"/>
      <c r="C110" s="92"/>
    </row>
    <row r="111" customFormat="false" ht="18.75" hidden="false" customHeight="false" outlineLevel="0" collapsed="false">
      <c r="A111" s="90"/>
      <c r="B111" s="91"/>
      <c r="C111" s="92"/>
    </row>
    <row r="112" customFormat="false" ht="18.75" hidden="false" customHeight="false" outlineLevel="0" collapsed="false">
      <c r="A112" s="90"/>
      <c r="B112" s="91"/>
      <c r="C112" s="92"/>
    </row>
    <row r="113" customFormat="false" ht="18.75" hidden="false" customHeight="false" outlineLevel="0" collapsed="false">
      <c r="A113" s="90"/>
      <c r="B113" s="91"/>
      <c r="C113" s="92"/>
    </row>
    <row r="114" customFormat="false" ht="18.75" hidden="false" customHeight="false" outlineLevel="0" collapsed="false">
      <c r="A114" s="90"/>
      <c r="B114" s="91"/>
      <c r="C114" s="92"/>
    </row>
    <row r="115" customFormat="false" ht="18.75" hidden="false" customHeight="false" outlineLevel="0" collapsed="false">
      <c r="A115" s="90"/>
      <c r="B115" s="91"/>
      <c r="C115" s="92"/>
    </row>
    <row r="116" customFormat="false" ht="18.75" hidden="false" customHeight="false" outlineLevel="0" collapsed="false">
      <c r="A116" s="90"/>
      <c r="B116" s="91"/>
      <c r="C116" s="92"/>
    </row>
    <row r="117" customFormat="false" ht="18.75" hidden="false" customHeight="false" outlineLevel="0" collapsed="false">
      <c r="A117" s="90"/>
      <c r="B117" s="91"/>
      <c r="C117" s="92"/>
    </row>
    <row r="118" customFormat="false" ht="18.75" hidden="false" customHeight="false" outlineLevel="0" collapsed="false">
      <c r="A118" s="90"/>
      <c r="B118" s="91"/>
      <c r="C118" s="92"/>
    </row>
    <row r="119" customFormat="false" ht="18.75" hidden="false" customHeight="false" outlineLevel="0" collapsed="false">
      <c r="A119" s="90"/>
      <c r="B119" s="91"/>
      <c r="C119" s="92"/>
    </row>
    <row r="120" customFormat="false" ht="18.75" hidden="false" customHeight="false" outlineLevel="0" collapsed="false">
      <c r="A120" s="90"/>
      <c r="B120" s="91"/>
      <c r="C120" s="92"/>
    </row>
    <row r="121" customFormat="false" ht="18.75" hidden="false" customHeight="false" outlineLevel="0" collapsed="false">
      <c r="A121" s="90"/>
      <c r="B121" s="91"/>
      <c r="C121" s="92"/>
    </row>
    <row r="122" customFormat="false" ht="18.75" hidden="false" customHeight="false" outlineLevel="0" collapsed="false">
      <c r="A122" s="90"/>
      <c r="B122" s="91"/>
      <c r="C122" s="92"/>
    </row>
    <row r="123" customFormat="false" ht="18.75" hidden="false" customHeight="false" outlineLevel="0" collapsed="false">
      <c r="A123" s="90"/>
      <c r="B123" s="91"/>
      <c r="C123" s="92"/>
    </row>
    <row r="124" customFormat="false" ht="18.75" hidden="false" customHeight="false" outlineLevel="0" collapsed="false">
      <c r="A124" s="90"/>
      <c r="B124" s="91"/>
      <c r="C124" s="92"/>
    </row>
    <row r="125" customFormat="false" ht="18.75" hidden="false" customHeight="false" outlineLevel="0" collapsed="false">
      <c r="A125" s="90"/>
      <c r="B125" s="91"/>
      <c r="C125" s="92"/>
    </row>
    <row r="126" customFormat="false" ht="18.75" hidden="false" customHeight="false" outlineLevel="0" collapsed="false">
      <c r="A126" s="90"/>
      <c r="B126" s="91"/>
      <c r="C126" s="92"/>
    </row>
    <row r="127" customFormat="false" ht="18.75" hidden="false" customHeight="false" outlineLevel="0" collapsed="false">
      <c r="A127" s="90"/>
      <c r="B127" s="91"/>
      <c r="C127" s="92"/>
    </row>
    <row r="128" customFormat="false" ht="18.75" hidden="false" customHeight="false" outlineLevel="0" collapsed="false">
      <c r="A128" s="90"/>
      <c r="B128" s="91"/>
      <c r="C128" s="92"/>
    </row>
    <row r="129" customFormat="false" ht="18.75" hidden="false" customHeight="false" outlineLevel="0" collapsed="false">
      <c r="A129" s="90"/>
      <c r="B129" s="91"/>
      <c r="C129" s="92"/>
    </row>
    <row r="130" customFormat="false" ht="18.75" hidden="false" customHeight="false" outlineLevel="0" collapsed="false">
      <c r="A130" s="90"/>
      <c r="B130" s="91"/>
      <c r="C130" s="92"/>
    </row>
    <row r="131" customFormat="false" ht="18.75" hidden="false" customHeight="false" outlineLevel="0" collapsed="false">
      <c r="A131" s="90"/>
      <c r="B131" s="91"/>
      <c r="C131" s="92"/>
    </row>
    <row r="132" customFormat="false" ht="18.75" hidden="false" customHeight="false" outlineLevel="0" collapsed="false">
      <c r="A132" s="90"/>
      <c r="B132" s="91"/>
      <c r="C132" s="92"/>
    </row>
    <row r="133" customFormat="false" ht="18.75" hidden="false" customHeight="false" outlineLevel="0" collapsed="false">
      <c r="A133" s="90"/>
      <c r="B133" s="91"/>
      <c r="C133" s="92"/>
    </row>
    <row r="134" customFormat="false" ht="18.75" hidden="false" customHeight="false" outlineLevel="0" collapsed="false">
      <c r="A134" s="90"/>
      <c r="B134" s="91"/>
      <c r="C134" s="92"/>
    </row>
    <row r="135" customFormat="false" ht="18.75" hidden="false" customHeight="false" outlineLevel="0" collapsed="false">
      <c r="A135" s="90"/>
      <c r="B135" s="91"/>
      <c r="C135" s="92"/>
    </row>
    <row r="136" customFormat="false" ht="18.75" hidden="false" customHeight="false" outlineLevel="0" collapsed="false">
      <c r="A136" s="90"/>
      <c r="B136" s="91"/>
      <c r="C136" s="92"/>
    </row>
    <row r="137" customFormat="false" ht="18.75" hidden="false" customHeight="false" outlineLevel="0" collapsed="false">
      <c r="A137" s="90"/>
      <c r="B137" s="91"/>
      <c r="C137" s="92"/>
    </row>
    <row r="138" customFormat="false" ht="18.75" hidden="false" customHeight="false" outlineLevel="0" collapsed="false">
      <c r="A138" s="90"/>
      <c r="B138" s="91"/>
      <c r="C138" s="92"/>
    </row>
    <row r="139" customFormat="false" ht="18.75" hidden="false" customHeight="false" outlineLevel="0" collapsed="false">
      <c r="A139" s="90"/>
      <c r="B139" s="91"/>
      <c r="C139" s="92"/>
    </row>
    <row r="140" customFormat="false" ht="18.75" hidden="false" customHeight="false" outlineLevel="0" collapsed="false">
      <c r="A140" s="90"/>
      <c r="B140" s="91"/>
      <c r="C140" s="92"/>
    </row>
    <row r="141" customFormat="false" ht="18.75" hidden="false" customHeight="false" outlineLevel="0" collapsed="false">
      <c r="A141" s="90"/>
      <c r="B141" s="91"/>
      <c r="C141" s="92"/>
    </row>
    <row r="142" customFormat="false" ht="18.75" hidden="false" customHeight="false" outlineLevel="0" collapsed="false">
      <c r="A142" s="90"/>
      <c r="B142" s="91"/>
      <c r="C142" s="92"/>
    </row>
    <row r="143" customFormat="false" ht="18.75" hidden="false" customHeight="false" outlineLevel="0" collapsed="false">
      <c r="A143" s="90"/>
      <c r="B143" s="91"/>
      <c r="C143" s="92"/>
    </row>
    <row r="144" customFormat="false" ht="18.75" hidden="false" customHeight="false" outlineLevel="0" collapsed="false">
      <c r="A144" s="90"/>
      <c r="B144" s="91"/>
      <c r="C144" s="92"/>
    </row>
    <row r="145" customFormat="false" ht="18.75" hidden="false" customHeight="false" outlineLevel="0" collapsed="false">
      <c r="A145" s="90"/>
      <c r="B145" s="91"/>
      <c r="C145" s="92"/>
    </row>
    <row r="146" customFormat="false" ht="18.75" hidden="false" customHeight="false" outlineLevel="0" collapsed="false">
      <c r="A146" s="90"/>
      <c r="B146" s="91"/>
      <c r="C146" s="92"/>
    </row>
    <row r="147" customFormat="false" ht="18.75" hidden="false" customHeight="false" outlineLevel="0" collapsed="false">
      <c r="A147" s="90"/>
      <c r="B147" s="91"/>
      <c r="C147" s="92"/>
    </row>
    <row r="148" customFormat="false" ht="18.75" hidden="false" customHeight="false" outlineLevel="0" collapsed="false">
      <c r="A148" s="90"/>
      <c r="B148" s="91"/>
      <c r="C148" s="92"/>
    </row>
    <row r="149" customFormat="false" ht="18.75" hidden="false" customHeight="false" outlineLevel="0" collapsed="false">
      <c r="A149" s="90"/>
      <c r="B149" s="91"/>
      <c r="C149" s="92"/>
    </row>
    <row r="150" customFormat="false" ht="18.75" hidden="false" customHeight="false" outlineLevel="0" collapsed="false">
      <c r="A150" s="90"/>
      <c r="B150" s="91"/>
      <c r="C150" s="92"/>
    </row>
    <row r="151" customFormat="false" ht="18.75" hidden="false" customHeight="false" outlineLevel="0" collapsed="false">
      <c r="A151" s="90"/>
      <c r="B151" s="91"/>
      <c r="C151" s="92"/>
    </row>
    <row r="152" customFormat="false" ht="18.75" hidden="false" customHeight="false" outlineLevel="0" collapsed="false">
      <c r="A152" s="90"/>
      <c r="B152" s="91"/>
      <c r="C152" s="92"/>
    </row>
    <row r="153" customFormat="false" ht="18.75" hidden="false" customHeight="false" outlineLevel="0" collapsed="false">
      <c r="A153" s="90"/>
      <c r="B153" s="91"/>
      <c r="C153" s="92"/>
    </row>
    <row r="154" customFormat="false" ht="18.75" hidden="false" customHeight="false" outlineLevel="0" collapsed="false">
      <c r="A154" s="90"/>
      <c r="B154" s="91"/>
      <c r="C154" s="92"/>
    </row>
    <row r="155" customFormat="false" ht="18.75" hidden="false" customHeight="false" outlineLevel="0" collapsed="false">
      <c r="A155" s="90"/>
      <c r="B155" s="91"/>
      <c r="C155" s="92"/>
    </row>
    <row r="156" customFormat="false" ht="18.75" hidden="false" customHeight="false" outlineLevel="0" collapsed="false">
      <c r="A156" s="90"/>
      <c r="B156" s="91"/>
      <c r="C156" s="92"/>
    </row>
    <row r="157" customFormat="false" ht="18.75" hidden="false" customHeight="false" outlineLevel="0" collapsed="false">
      <c r="A157" s="90"/>
      <c r="B157" s="91"/>
      <c r="C157" s="92"/>
    </row>
    <row r="158" customFormat="false" ht="18.75" hidden="false" customHeight="false" outlineLevel="0" collapsed="false">
      <c r="A158" s="90"/>
      <c r="B158" s="91"/>
      <c r="C158" s="92"/>
    </row>
    <row r="159" customFormat="false" ht="18.75" hidden="false" customHeight="false" outlineLevel="0" collapsed="false">
      <c r="A159" s="90"/>
      <c r="B159" s="91"/>
      <c r="C159" s="92"/>
    </row>
    <row r="160" customFormat="false" ht="18.75" hidden="false" customHeight="false" outlineLevel="0" collapsed="false">
      <c r="A160" s="90"/>
      <c r="B160" s="91"/>
      <c r="C160" s="92"/>
    </row>
    <row r="161" customFormat="false" ht="18.75" hidden="false" customHeight="false" outlineLevel="0" collapsed="false">
      <c r="A161" s="90"/>
      <c r="B161" s="91"/>
      <c r="C161" s="92"/>
    </row>
    <row r="162" customFormat="false" ht="18.75" hidden="false" customHeight="false" outlineLevel="0" collapsed="false">
      <c r="A162" s="90"/>
      <c r="B162" s="91"/>
      <c r="C162" s="92"/>
    </row>
    <row r="163" customFormat="false" ht="18.75" hidden="false" customHeight="false" outlineLevel="0" collapsed="false">
      <c r="A163" s="90"/>
      <c r="B163" s="91"/>
      <c r="C163" s="92"/>
    </row>
    <row r="164" customFormat="false" ht="18.75" hidden="false" customHeight="false" outlineLevel="0" collapsed="false">
      <c r="A164" s="90"/>
      <c r="B164" s="91"/>
      <c r="C164" s="92"/>
    </row>
    <row r="165" customFormat="false" ht="18.75" hidden="false" customHeight="false" outlineLevel="0" collapsed="false">
      <c r="A165" s="90"/>
      <c r="B165" s="91"/>
      <c r="C165" s="92"/>
    </row>
    <row r="166" customFormat="false" ht="18.75" hidden="false" customHeight="false" outlineLevel="0" collapsed="false">
      <c r="A166" s="90"/>
      <c r="B166" s="91"/>
      <c r="C166" s="92"/>
    </row>
    <row r="167" customFormat="false" ht="18.75" hidden="false" customHeight="false" outlineLevel="0" collapsed="false">
      <c r="A167" s="90"/>
      <c r="B167" s="91"/>
      <c r="C167" s="92"/>
    </row>
    <row r="168" customFormat="false" ht="18.75" hidden="false" customHeight="false" outlineLevel="0" collapsed="false">
      <c r="A168" s="90"/>
      <c r="B168" s="91"/>
      <c r="C168" s="92"/>
    </row>
    <row r="169" customFormat="false" ht="18.75" hidden="false" customHeight="false" outlineLevel="0" collapsed="false">
      <c r="A169" s="90"/>
      <c r="B169" s="91"/>
      <c r="C169" s="92"/>
    </row>
    <row r="170" customFormat="false" ht="18.75" hidden="false" customHeight="false" outlineLevel="0" collapsed="false">
      <c r="A170" s="90"/>
      <c r="B170" s="91"/>
      <c r="C170" s="92"/>
    </row>
    <row r="171" customFormat="false" ht="18.75" hidden="false" customHeight="false" outlineLevel="0" collapsed="false">
      <c r="A171" s="90"/>
      <c r="B171" s="91"/>
      <c r="C171" s="92"/>
    </row>
    <row r="172" customFormat="false" ht="18.75" hidden="false" customHeight="false" outlineLevel="0" collapsed="false">
      <c r="A172" s="90"/>
      <c r="B172" s="91"/>
      <c r="C172" s="92"/>
    </row>
    <row r="173" customFormat="false" ht="18.75" hidden="false" customHeight="false" outlineLevel="0" collapsed="false">
      <c r="A173" s="90"/>
      <c r="B173" s="91"/>
      <c r="C173" s="92"/>
    </row>
    <row r="174" customFormat="false" ht="18.75" hidden="false" customHeight="false" outlineLevel="0" collapsed="false">
      <c r="A174" s="90"/>
      <c r="B174" s="91"/>
      <c r="C174" s="92"/>
    </row>
    <row r="175" customFormat="false" ht="18.75" hidden="false" customHeight="false" outlineLevel="0" collapsed="false">
      <c r="A175" s="90"/>
      <c r="B175" s="91"/>
      <c r="C175" s="92"/>
    </row>
    <row r="176" customFormat="false" ht="18.75" hidden="false" customHeight="false" outlineLevel="0" collapsed="false">
      <c r="A176" s="90"/>
      <c r="B176" s="91"/>
      <c r="C176" s="92"/>
    </row>
    <row r="177" customFormat="false" ht="18.75" hidden="false" customHeight="false" outlineLevel="0" collapsed="false">
      <c r="A177" s="90"/>
      <c r="B177" s="91"/>
      <c r="C177" s="92"/>
    </row>
    <row r="178" customFormat="false" ht="18.75" hidden="false" customHeight="false" outlineLevel="0" collapsed="false">
      <c r="A178" s="90"/>
      <c r="B178" s="91"/>
      <c r="C178" s="92"/>
    </row>
    <row r="179" customFormat="false" ht="18.75" hidden="false" customHeight="false" outlineLevel="0" collapsed="false">
      <c r="A179" s="90"/>
      <c r="B179" s="91"/>
      <c r="C179" s="92"/>
    </row>
    <row r="180" customFormat="false" ht="18.75" hidden="false" customHeight="false" outlineLevel="0" collapsed="false">
      <c r="A180" s="90"/>
      <c r="B180" s="91"/>
      <c r="C180" s="92"/>
    </row>
    <row r="181" customFormat="false" ht="18.75" hidden="false" customHeight="false" outlineLevel="0" collapsed="false">
      <c r="A181" s="90"/>
      <c r="B181" s="91"/>
      <c r="C181" s="92"/>
    </row>
    <row r="182" customFormat="false" ht="18.75" hidden="false" customHeight="false" outlineLevel="0" collapsed="false">
      <c r="A182" s="90"/>
      <c r="B182" s="91"/>
      <c r="C182" s="92"/>
    </row>
    <row r="183" customFormat="false" ht="18.75" hidden="false" customHeight="false" outlineLevel="0" collapsed="false">
      <c r="A183" s="90"/>
      <c r="B183" s="91"/>
      <c r="C183" s="92"/>
    </row>
    <row r="184" customFormat="false" ht="18.75" hidden="false" customHeight="false" outlineLevel="0" collapsed="false">
      <c r="A184" s="90"/>
      <c r="B184" s="91"/>
      <c r="C184" s="92"/>
    </row>
    <row r="185" customFormat="false" ht="18.75" hidden="false" customHeight="false" outlineLevel="0" collapsed="false">
      <c r="A185" s="90"/>
      <c r="B185" s="91"/>
      <c r="C185" s="92"/>
    </row>
    <row r="186" customFormat="false" ht="18.75" hidden="false" customHeight="false" outlineLevel="0" collapsed="false">
      <c r="A186" s="90"/>
      <c r="B186" s="91"/>
      <c r="C186" s="92"/>
    </row>
    <row r="187" customFormat="false" ht="18.75" hidden="false" customHeight="false" outlineLevel="0" collapsed="false">
      <c r="A187" s="90"/>
      <c r="B187" s="91"/>
      <c r="C187" s="92"/>
    </row>
    <row r="188" customFormat="false" ht="18.75" hidden="false" customHeight="false" outlineLevel="0" collapsed="false">
      <c r="A188" s="90"/>
      <c r="B188" s="91"/>
      <c r="C188" s="92"/>
    </row>
    <row r="189" customFormat="false" ht="18.75" hidden="false" customHeight="false" outlineLevel="0" collapsed="false">
      <c r="A189" s="90"/>
      <c r="B189" s="91"/>
      <c r="C189" s="92"/>
    </row>
    <row r="190" customFormat="false" ht="18.75" hidden="false" customHeight="false" outlineLevel="0" collapsed="false">
      <c r="A190" s="90"/>
      <c r="B190" s="91"/>
      <c r="C190" s="92"/>
    </row>
    <row r="191" customFormat="false" ht="18.75" hidden="false" customHeight="false" outlineLevel="0" collapsed="false">
      <c r="A191" s="90"/>
      <c r="B191" s="91"/>
      <c r="C191" s="92"/>
    </row>
    <row r="192" customFormat="false" ht="18.75" hidden="false" customHeight="false" outlineLevel="0" collapsed="false">
      <c r="A192" s="90"/>
      <c r="B192" s="91"/>
      <c r="C192" s="92"/>
    </row>
    <row r="193" customFormat="false" ht="18.75" hidden="false" customHeight="false" outlineLevel="0" collapsed="false">
      <c r="A193" s="90"/>
      <c r="B193" s="91"/>
      <c r="C193" s="92"/>
    </row>
    <row r="194" customFormat="false" ht="18.75" hidden="false" customHeight="false" outlineLevel="0" collapsed="false">
      <c r="A194" s="90"/>
      <c r="B194" s="91"/>
      <c r="C194" s="92"/>
    </row>
    <row r="195" customFormat="false" ht="18.75" hidden="false" customHeight="false" outlineLevel="0" collapsed="false">
      <c r="A195" s="90"/>
      <c r="B195" s="91"/>
      <c r="C195" s="92"/>
    </row>
    <row r="196" customFormat="false" ht="18.75" hidden="false" customHeight="false" outlineLevel="0" collapsed="false">
      <c r="A196" s="90"/>
      <c r="B196" s="91"/>
      <c r="C196" s="92"/>
    </row>
    <row r="197" customFormat="false" ht="18.75" hidden="false" customHeight="false" outlineLevel="0" collapsed="false">
      <c r="A197" s="90"/>
      <c r="B197" s="91"/>
      <c r="C197" s="92"/>
    </row>
    <row r="198" customFormat="false" ht="18.75" hidden="false" customHeight="false" outlineLevel="0" collapsed="false">
      <c r="A198" s="90"/>
      <c r="B198" s="91"/>
      <c r="C198" s="92"/>
    </row>
    <row r="199" customFormat="false" ht="18.75" hidden="false" customHeight="false" outlineLevel="0" collapsed="false">
      <c r="A199" s="90"/>
      <c r="B199" s="91"/>
      <c r="C199" s="92"/>
    </row>
    <row r="200" customFormat="false" ht="18.75" hidden="false" customHeight="false" outlineLevel="0" collapsed="false">
      <c r="A200" s="90"/>
      <c r="B200" s="91"/>
      <c r="C200" s="92"/>
    </row>
    <row r="201" customFormat="false" ht="18.75" hidden="false" customHeight="false" outlineLevel="0" collapsed="false">
      <c r="A201" s="90"/>
      <c r="B201" s="91"/>
      <c r="C201" s="92"/>
    </row>
    <row r="202" customFormat="false" ht="18.75" hidden="false" customHeight="false" outlineLevel="0" collapsed="false">
      <c r="A202" s="90"/>
      <c r="B202" s="91"/>
      <c r="C202" s="92"/>
    </row>
    <row r="203" customFormat="false" ht="18.75" hidden="false" customHeight="false" outlineLevel="0" collapsed="false">
      <c r="A203" s="90"/>
      <c r="B203" s="91"/>
      <c r="C203" s="92"/>
    </row>
    <row r="204" customFormat="false" ht="18.75" hidden="false" customHeight="false" outlineLevel="0" collapsed="false">
      <c r="A204" s="90"/>
      <c r="B204" s="91"/>
      <c r="C204" s="92"/>
    </row>
    <row r="205" customFormat="false" ht="18.75" hidden="false" customHeight="false" outlineLevel="0" collapsed="false">
      <c r="A205" s="90"/>
      <c r="B205" s="91"/>
      <c r="C205" s="92"/>
    </row>
    <row r="206" customFormat="false" ht="18.75" hidden="false" customHeight="false" outlineLevel="0" collapsed="false">
      <c r="A206" s="90"/>
      <c r="B206" s="91"/>
      <c r="C206" s="92"/>
    </row>
    <row r="207" customFormat="false" ht="18.75" hidden="false" customHeight="false" outlineLevel="0" collapsed="false">
      <c r="A207" s="90"/>
      <c r="B207" s="91"/>
      <c r="C207" s="92"/>
    </row>
    <row r="208" customFormat="false" ht="18.75" hidden="false" customHeight="false" outlineLevel="0" collapsed="false">
      <c r="A208" s="90"/>
      <c r="B208" s="91"/>
      <c r="C208" s="92"/>
    </row>
  </sheetData>
  <mergeCells count="10">
    <mergeCell ref="A1:C1"/>
    <mergeCell ref="B2:C2"/>
    <mergeCell ref="A3:C3"/>
    <mergeCell ref="A4:C4"/>
    <mergeCell ref="A5:C5"/>
    <mergeCell ref="B6:C6"/>
    <mergeCell ref="B7:C7"/>
    <mergeCell ref="A9:C9"/>
    <mergeCell ref="A10:C10"/>
    <mergeCell ref="A13:B13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2"/>
  <sheetViews>
    <sheetView showFormulas="false" showGridLines="true" showRowColHeaders="true" showZeros="true" rightToLeft="false" tabSelected="false" showOutlineSymbols="true" defaultGridColor="true" view="normal" topLeftCell="A188" colorId="64" zoomScale="86" zoomScaleNormal="86" zoomScalePageLayoutView="100" workbookViewId="0">
      <selection pane="topLeft" activeCell="A1" activeCellId="0" sqref="A1:I25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93" width="104.85"/>
    <col collapsed="false" customWidth="true" hidden="false" outlineLevel="0" max="2" min="2" style="94" width="5.56"/>
    <col collapsed="false" customWidth="true" hidden="false" outlineLevel="0" max="3" min="3" style="95" width="6.85"/>
    <col collapsed="false" customWidth="true" hidden="false" outlineLevel="0" max="4" min="4" style="96" width="7.14"/>
    <col collapsed="false" customWidth="true" hidden="false" outlineLevel="0" max="5" min="5" style="97" width="10.99"/>
    <col collapsed="false" customWidth="true" hidden="false" outlineLevel="0" max="6" min="6" style="98" width="9.56"/>
    <col collapsed="false" customWidth="true" hidden="false" outlineLevel="0" max="7" min="7" style="95" width="6.99"/>
    <col collapsed="false" customWidth="true" hidden="true" outlineLevel="0" max="8" min="8" style="95" width="0.13"/>
    <col collapsed="false" customWidth="true" hidden="false" outlineLevel="0" max="9" min="9" style="99" width="12.99"/>
    <col collapsed="false" customWidth="true" hidden="false" outlineLevel="0" max="10" min="10" style="100" width="7.56"/>
    <col collapsed="false" customWidth="true" hidden="false" outlineLevel="0" max="11" min="11" style="101" width="18.14"/>
    <col collapsed="false" customWidth="true" hidden="false" outlineLevel="0" max="39" min="12" style="101" width="9.14"/>
  </cols>
  <sheetData>
    <row r="1" s="6" customFormat="true" ht="15.75" hidden="false" customHeight="true" outlineLevel="0" collapsed="false">
      <c r="A1" s="102" t="s">
        <v>134</v>
      </c>
      <c r="B1" s="102"/>
      <c r="C1" s="102"/>
      <c r="D1" s="102"/>
      <c r="E1" s="102"/>
      <c r="F1" s="102"/>
      <c r="G1" s="102"/>
      <c r="H1" s="102"/>
      <c r="I1" s="102"/>
    </row>
    <row r="2" s="6" customFormat="true" ht="15.75" hidden="false" customHeight="true" outlineLevel="0" collapsed="false">
      <c r="A2" s="102" t="s">
        <v>135</v>
      </c>
      <c r="B2" s="102"/>
      <c r="C2" s="102"/>
      <c r="D2" s="102"/>
      <c r="E2" s="102"/>
      <c r="F2" s="102"/>
      <c r="G2" s="102"/>
      <c r="H2" s="102"/>
      <c r="I2" s="102"/>
    </row>
    <row r="3" s="6" customFormat="true" ht="15.75" hidden="false" customHeight="true" outlineLevel="0" collapsed="false">
      <c r="A3" s="102" t="s">
        <v>136</v>
      </c>
      <c r="B3" s="102"/>
      <c r="C3" s="102"/>
      <c r="D3" s="102"/>
      <c r="E3" s="102"/>
      <c r="F3" s="102"/>
      <c r="G3" s="102"/>
      <c r="H3" s="102"/>
      <c r="I3" s="102"/>
    </row>
    <row r="4" s="11" customFormat="true" ht="16.5" hidden="false" customHeight="true" outlineLevel="0" collapsed="false">
      <c r="A4" s="103" t="s">
        <v>137</v>
      </c>
      <c r="B4" s="103"/>
      <c r="C4" s="103"/>
      <c r="D4" s="103"/>
      <c r="E4" s="103"/>
      <c r="F4" s="103"/>
      <c r="G4" s="103"/>
      <c r="H4" s="103"/>
      <c r="I4" s="103"/>
    </row>
    <row r="5" s="11" customFormat="true" ht="16.5" hidden="false" customHeight="true" outlineLevel="0" collapsed="false">
      <c r="A5" s="103" t="s">
        <v>138</v>
      </c>
      <c r="B5" s="103"/>
      <c r="C5" s="103"/>
      <c r="D5" s="103"/>
      <c r="E5" s="103"/>
      <c r="F5" s="103"/>
      <c r="G5" s="103"/>
      <c r="H5" s="103"/>
      <c r="I5" s="103"/>
    </row>
    <row r="6" s="11" customFormat="true" ht="1.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</row>
    <row r="7" s="11" customFormat="true" ht="16.5" hidden="false" customHeight="true" outlineLevel="0" collapsed="false">
      <c r="A7" s="104" t="s">
        <v>6</v>
      </c>
      <c r="B7" s="104"/>
      <c r="C7" s="104"/>
      <c r="D7" s="104"/>
      <c r="E7" s="104"/>
      <c r="F7" s="104"/>
      <c r="G7" s="104"/>
      <c r="H7" s="104"/>
    </row>
    <row r="8" s="11" customFormat="true" ht="25.5" hidden="false" customHeight="true" outlineLevel="0" collapsed="false">
      <c r="A8" s="105" t="s">
        <v>139</v>
      </c>
      <c r="B8" s="105"/>
      <c r="C8" s="105"/>
      <c r="D8" s="105"/>
      <c r="E8" s="105"/>
      <c r="F8" s="105"/>
      <c r="G8" s="105"/>
      <c r="H8" s="105"/>
      <c r="I8" s="105"/>
    </row>
    <row r="9" s="110" customFormat="true" ht="15.75" hidden="false" customHeight="false" outlineLevel="0" collapsed="false">
      <c r="A9" s="106"/>
      <c r="B9" s="107"/>
      <c r="C9" s="108"/>
      <c r="D9" s="108"/>
      <c r="E9" s="108"/>
      <c r="F9" s="108"/>
      <c r="G9" s="109"/>
      <c r="H9" s="109"/>
      <c r="I9" s="109" t="s">
        <v>140</v>
      </c>
    </row>
    <row r="10" s="119" customFormat="true" ht="42" hidden="false" customHeight="true" outlineLevel="0" collapsed="false">
      <c r="A10" s="111" t="s">
        <v>141</v>
      </c>
      <c r="B10" s="112" t="s">
        <v>142</v>
      </c>
      <c r="C10" s="112" t="s">
        <v>143</v>
      </c>
      <c r="D10" s="113" t="s">
        <v>144</v>
      </c>
      <c r="E10" s="114" t="s">
        <v>145</v>
      </c>
      <c r="F10" s="115"/>
      <c r="G10" s="116" t="s">
        <v>146</v>
      </c>
      <c r="H10" s="116"/>
      <c r="I10" s="117" t="s">
        <v>147</v>
      </c>
      <c r="J10" s="100"/>
      <c r="K10" s="118" t="n">
        <v>6</v>
      </c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</row>
    <row r="11" s="128" customFormat="true" ht="18.75" hidden="false" customHeight="false" outlineLevel="0" collapsed="false">
      <c r="A11" s="120" t="s">
        <v>148</v>
      </c>
      <c r="B11" s="121"/>
      <c r="C11" s="122"/>
      <c r="D11" s="123"/>
      <c r="E11" s="113"/>
      <c r="F11" s="116"/>
      <c r="G11" s="124"/>
      <c r="H11" s="124"/>
      <c r="I11" s="125" t="n">
        <f aca="false">I12</f>
        <v>10321.349</v>
      </c>
      <c r="J11" s="126" t="n">
        <v>6476.615</v>
      </c>
      <c r="K11" s="127" t="n">
        <v>10321.34874</v>
      </c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</row>
    <row r="12" s="128" customFormat="true" ht="20.25" hidden="false" customHeight="true" outlineLevel="0" collapsed="false">
      <c r="A12" s="129" t="s">
        <v>149</v>
      </c>
      <c r="B12" s="122" t="s">
        <v>150</v>
      </c>
      <c r="C12" s="122"/>
      <c r="D12" s="123"/>
      <c r="E12" s="113"/>
      <c r="F12" s="116"/>
      <c r="G12" s="124"/>
      <c r="H12" s="124"/>
      <c r="I12" s="125" t="n">
        <f aca="false">I13+I71+I78+I95+I140+I237+I266+I286+I295</f>
        <v>10321.349</v>
      </c>
      <c r="J12" s="130" t="n">
        <f aca="false">I11-J11</f>
        <v>3844.734</v>
      </c>
      <c r="K12" s="131" t="n">
        <f aca="false">K11-I12</f>
        <v>-0.000260000000707805</v>
      </c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</row>
    <row r="13" s="128" customFormat="true" ht="21" hidden="false" customHeight="true" outlineLevel="0" collapsed="false">
      <c r="A13" s="129" t="s">
        <v>151</v>
      </c>
      <c r="B13" s="122" t="s">
        <v>150</v>
      </c>
      <c r="C13" s="122" t="s">
        <v>152</v>
      </c>
      <c r="D13" s="123"/>
      <c r="E13" s="113"/>
      <c r="F13" s="116"/>
      <c r="G13" s="124"/>
      <c r="H13" s="124"/>
      <c r="I13" s="125" t="n">
        <f aca="false">I14+I19+I26+I32+I37+I42+I64</f>
        <v>3047.037</v>
      </c>
      <c r="J13" s="126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</row>
    <row r="14" s="128" customFormat="true" ht="36" hidden="false" customHeight="true" outlineLevel="0" collapsed="false">
      <c r="A14" s="132" t="s">
        <v>153</v>
      </c>
      <c r="B14" s="122" t="s">
        <v>150</v>
      </c>
      <c r="C14" s="122" t="s">
        <v>152</v>
      </c>
      <c r="D14" s="123" t="s">
        <v>154</v>
      </c>
      <c r="E14" s="113"/>
      <c r="F14" s="116"/>
      <c r="G14" s="124"/>
      <c r="H14" s="124"/>
      <c r="I14" s="125" t="n">
        <f aca="false">+I15</f>
        <v>425.99858</v>
      </c>
      <c r="J14" s="133" t="s">
        <v>155</v>
      </c>
      <c r="K14" s="131" t="n">
        <f aca="false">I18+I19</f>
        <v>2025.9</v>
      </c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</row>
    <row r="15" s="144" customFormat="true" ht="21" hidden="false" customHeight="true" outlineLevel="0" collapsed="false">
      <c r="A15" s="134" t="s">
        <v>156</v>
      </c>
      <c r="B15" s="135" t="s">
        <v>150</v>
      </c>
      <c r="C15" s="136" t="s">
        <v>152</v>
      </c>
      <c r="D15" s="137" t="s">
        <v>154</v>
      </c>
      <c r="E15" s="138" t="s">
        <v>157</v>
      </c>
      <c r="F15" s="139" t="s">
        <v>158</v>
      </c>
      <c r="G15" s="140"/>
      <c r="H15" s="140"/>
      <c r="I15" s="141" t="n">
        <f aca="false">+I16</f>
        <v>425.99858</v>
      </c>
      <c r="J15" s="142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</row>
    <row r="16" s="155" customFormat="true" ht="20.25" hidden="false" customHeight="true" outlineLevel="0" collapsed="false">
      <c r="A16" s="145" t="s">
        <v>159</v>
      </c>
      <c r="B16" s="146" t="s">
        <v>150</v>
      </c>
      <c r="C16" s="147" t="s">
        <v>152</v>
      </c>
      <c r="D16" s="148" t="s">
        <v>154</v>
      </c>
      <c r="E16" s="149" t="s">
        <v>160</v>
      </c>
      <c r="F16" s="150" t="s">
        <v>158</v>
      </c>
      <c r="G16" s="151"/>
      <c r="H16" s="151"/>
      <c r="I16" s="152" t="n">
        <f aca="false">+I17</f>
        <v>425.99858</v>
      </c>
      <c r="J16" s="153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</row>
    <row r="17" s="155" customFormat="true" ht="21.75" hidden="false" customHeight="true" outlineLevel="0" collapsed="false">
      <c r="A17" s="145" t="s">
        <v>161</v>
      </c>
      <c r="B17" s="146" t="s">
        <v>150</v>
      </c>
      <c r="C17" s="147" t="s">
        <v>152</v>
      </c>
      <c r="D17" s="148" t="s">
        <v>154</v>
      </c>
      <c r="E17" s="149" t="s">
        <v>160</v>
      </c>
      <c r="F17" s="150" t="s">
        <v>162</v>
      </c>
      <c r="G17" s="151"/>
      <c r="H17" s="151"/>
      <c r="I17" s="152" t="n">
        <f aca="false">+I18</f>
        <v>425.99858</v>
      </c>
      <c r="J17" s="153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</row>
    <row r="18" s="155" customFormat="true" ht="51" hidden="false" customHeight="true" outlineLevel="0" collapsed="false">
      <c r="A18" s="156" t="s">
        <v>163</v>
      </c>
      <c r="B18" s="121" t="s">
        <v>150</v>
      </c>
      <c r="C18" s="121" t="s">
        <v>152</v>
      </c>
      <c r="D18" s="157" t="s">
        <v>154</v>
      </c>
      <c r="E18" s="149" t="s">
        <v>160</v>
      </c>
      <c r="F18" s="150" t="s">
        <v>162</v>
      </c>
      <c r="G18" s="151" t="s">
        <v>164</v>
      </c>
      <c r="H18" s="151"/>
      <c r="I18" s="152" t="n">
        <f aca="false">393.8+32.19858</f>
        <v>425.99858</v>
      </c>
      <c r="J18" s="153" t="s">
        <v>165</v>
      </c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</row>
    <row r="19" s="155" customFormat="true" ht="48" hidden="false" customHeight="true" outlineLevel="0" collapsed="false">
      <c r="A19" s="132" t="s">
        <v>166</v>
      </c>
      <c r="B19" s="122" t="s">
        <v>150</v>
      </c>
      <c r="C19" s="122" t="s">
        <v>152</v>
      </c>
      <c r="D19" s="122" t="s">
        <v>167</v>
      </c>
      <c r="E19" s="123"/>
      <c r="F19" s="124"/>
      <c r="G19" s="122"/>
      <c r="H19" s="122"/>
      <c r="I19" s="125" t="n">
        <f aca="false">+I20</f>
        <v>1599.90142</v>
      </c>
      <c r="J19" s="153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</row>
    <row r="20" s="155" customFormat="true" ht="20.25" hidden="false" customHeight="true" outlineLevel="0" collapsed="false">
      <c r="A20" s="134" t="s">
        <v>168</v>
      </c>
      <c r="B20" s="135" t="s">
        <v>150</v>
      </c>
      <c r="C20" s="136" t="s">
        <v>152</v>
      </c>
      <c r="D20" s="137" t="s">
        <v>167</v>
      </c>
      <c r="E20" s="158" t="s">
        <v>169</v>
      </c>
      <c r="F20" s="159" t="s">
        <v>158</v>
      </c>
      <c r="G20" s="140"/>
      <c r="H20" s="140"/>
      <c r="I20" s="141" t="n">
        <f aca="false">+I21</f>
        <v>1599.90142</v>
      </c>
      <c r="J20" s="153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</row>
    <row r="21" s="155" customFormat="true" ht="23.25" hidden="false" customHeight="true" outlineLevel="0" collapsed="false">
      <c r="A21" s="145" t="s">
        <v>170</v>
      </c>
      <c r="B21" s="146" t="s">
        <v>150</v>
      </c>
      <c r="C21" s="147" t="s">
        <v>152</v>
      </c>
      <c r="D21" s="148" t="s">
        <v>167</v>
      </c>
      <c r="E21" s="149" t="s">
        <v>171</v>
      </c>
      <c r="F21" s="150" t="s">
        <v>158</v>
      </c>
      <c r="G21" s="151"/>
      <c r="H21" s="151"/>
      <c r="I21" s="152" t="n">
        <f aca="false">+I22</f>
        <v>1599.90142</v>
      </c>
      <c r="J21" s="153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</row>
    <row r="22" s="154" customFormat="true" ht="24" hidden="false" customHeight="true" outlineLevel="0" collapsed="false">
      <c r="A22" s="145" t="s">
        <v>161</v>
      </c>
      <c r="B22" s="146" t="s">
        <v>150</v>
      </c>
      <c r="C22" s="147" t="s">
        <v>152</v>
      </c>
      <c r="D22" s="148" t="s">
        <v>167</v>
      </c>
      <c r="E22" s="149" t="s">
        <v>171</v>
      </c>
      <c r="F22" s="150" t="s">
        <v>162</v>
      </c>
      <c r="G22" s="151"/>
      <c r="H22" s="151"/>
      <c r="I22" s="152" t="n">
        <f aca="false">SUM(I23:I25)</f>
        <v>1599.90142</v>
      </c>
      <c r="J22" s="153" t="s">
        <v>165</v>
      </c>
      <c r="K22" s="160" t="n">
        <f aca="false">I18+I19</f>
        <v>2025.9</v>
      </c>
    </row>
    <row r="23" s="154" customFormat="true" ht="43.5" hidden="false" customHeight="true" outlineLevel="0" collapsed="false">
      <c r="A23" s="156" t="s">
        <v>163</v>
      </c>
      <c r="B23" s="121" t="s">
        <v>150</v>
      </c>
      <c r="C23" s="121" t="s">
        <v>152</v>
      </c>
      <c r="D23" s="157" t="s">
        <v>167</v>
      </c>
      <c r="E23" s="149" t="s">
        <v>171</v>
      </c>
      <c r="F23" s="150" t="s">
        <v>162</v>
      </c>
      <c r="G23" s="151" t="s">
        <v>164</v>
      </c>
      <c r="H23" s="151"/>
      <c r="I23" s="152" t="n">
        <f aca="false">805.89342+432.565-23.2</f>
        <v>1215.25842</v>
      </c>
      <c r="J23" s="161" t="s">
        <v>172</v>
      </c>
    </row>
    <row r="24" s="154" customFormat="true" ht="22.5" hidden="false" customHeight="true" outlineLevel="0" collapsed="false">
      <c r="A24" s="162" t="s">
        <v>173</v>
      </c>
      <c r="B24" s="121" t="s">
        <v>150</v>
      </c>
      <c r="C24" s="121" t="s">
        <v>152</v>
      </c>
      <c r="D24" s="157" t="s">
        <v>167</v>
      </c>
      <c r="E24" s="149" t="s">
        <v>171</v>
      </c>
      <c r="F24" s="150" t="s">
        <v>162</v>
      </c>
      <c r="G24" s="151" t="s">
        <v>174</v>
      </c>
      <c r="H24" s="151"/>
      <c r="I24" s="152" t="n">
        <f aca="false">132.305+59.934+4.066+120.829+67.509</f>
        <v>384.643</v>
      </c>
      <c r="J24" s="163" t="n">
        <f aca="false">I18+I19</f>
        <v>2025.9</v>
      </c>
      <c r="K24" s="164" t="s">
        <v>175</v>
      </c>
    </row>
    <row r="25" s="154" customFormat="true" ht="18.75" hidden="true" customHeight="true" outlineLevel="0" collapsed="false">
      <c r="A25" s="165" t="s">
        <v>176</v>
      </c>
      <c r="B25" s="121" t="s">
        <v>150</v>
      </c>
      <c r="C25" s="121" t="s">
        <v>152</v>
      </c>
      <c r="D25" s="157" t="s">
        <v>167</v>
      </c>
      <c r="E25" s="149" t="s">
        <v>171</v>
      </c>
      <c r="F25" s="150" t="s">
        <v>162</v>
      </c>
      <c r="G25" s="151" t="s">
        <v>177</v>
      </c>
      <c r="H25" s="151"/>
      <c r="I25" s="152"/>
      <c r="J25" s="163"/>
      <c r="K25" s="164"/>
    </row>
    <row r="26" s="154" customFormat="true" ht="26.25" hidden="true" customHeight="true" outlineLevel="0" collapsed="false">
      <c r="A26" s="129" t="s">
        <v>178</v>
      </c>
      <c r="B26" s="122" t="s">
        <v>150</v>
      </c>
      <c r="C26" s="122" t="s">
        <v>152</v>
      </c>
      <c r="D26" s="123" t="s">
        <v>179</v>
      </c>
      <c r="E26" s="123"/>
      <c r="F26" s="166"/>
      <c r="G26" s="124"/>
      <c r="H26" s="124"/>
      <c r="I26" s="125" t="n">
        <f aca="false">+I27</f>
        <v>0</v>
      </c>
      <c r="J26" s="153"/>
    </row>
    <row r="27" s="155" customFormat="true" ht="26.25" hidden="true" customHeight="true" outlineLevel="0" collapsed="false">
      <c r="A27" s="134" t="s">
        <v>180</v>
      </c>
      <c r="B27" s="135" t="s">
        <v>150</v>
      </c>
      <c r="C27" s="136" t="s">
        <v>152</v>
      </c>
      <c r="D27" s="137" t="s">
        <v>179</v>
      </c>
      <c r="E27" s="158" t="s">
        <v>181</v>
      </c>
      <c r="F27" s="159" t="s">
        <v>158</v>
      </c>
      <c r="G27" s="140"/>
      <c r="H27" s="140"/>
      <c r="I27" s="141" t="n">
        <f aca="false">I28</f>
        <v>0</v>
      </c>
      <c r="J27" s="153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</row>
    <row r="28" s="155" customFormat="true" ht="26.25" hidden="true" customHeight="true" outlineLevel="0" collapsed="false">
      <c r="A28" s="145" t="s">
        <v>182</v>
      </c>
      <c r="B28" s="146" t="s">
        <v>150</v>
      </c>
      <c r="C28" s="147" t="s">
        <v>152</v>
      </c>
      <c r="D28" s="148" t="s">
        <v>179</v>
      </c>
      <c r="E28" s="149" t="s">
        <v>183</v>
      </c>
      <c r="F28" s="150" t="s">
        <v>158</v>
      </c>
      <c r="G28" s="151"/>
      <c r="H28" s="151"/>
      <c r="I28" s="152" t="n">
        <f aca="false">+I29</f>
        <v>0</v>
      </c>
      <c r="J28" s="153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</row>
    <row r="29" s="154" customFormat="true" ht="26.25" hidden="true" customHeight="true" outlineLevel="0" collapsed="false">
      <c r="A29" s="167" t="s">
        <v>184</v>
      </c>
      <c r="B29" s="146" t="s">
        <v>150</v>
      </c>
      <c r="C29" s="147" t="s">
        <v>152</v>
      </c>
      <c r="D29" s="148" t="s">
        <v>179</v>
      </c>
      <c r="E29" s="149" t="s">
        <v>185</v>
      </c>
      <c r="F29" s="150" t="s">
        <v>186</v>
      </c>
      <c r="G29" s="151"/>
      <c r="H29" s="151"/>
      <c r="I29" s="152" t="n">
        <f aca="false">SUM(I30:I31)</f>
        <v>0</v>
      </c>
      <c r="J29" s="153"/>
    </row>
    <row r="30" s="154" customFormat="true" ht="26.25" hidden="true" customHeight="true" outlineLevel="0" collapsed="false">
      <c r="A30" s="156" t="s">
        <v>187</v>
      </c>
      <c r="B30" s="121" t="s">
        <v>150</v>
      </c>
      <c r="C30" s="121" t="s">
        <v>152</v>
      </c>
      <c r="D30" s="157" t="s">
        <v>179</v>
      </c>
      <c r="E30" s="149" t="s">
        <v>185</v>
      </c>
      <c r="F30" s="150" t="s">
        <v>186</v>
      </c>
      <c r="G30" s="151" t="s">
        <v>188</v>
      </c>
      <c r="H30" s="151"/>
      <c r="I30" s="152"/>
      <c r="J30" s="168" t="s">
        <v>189</v>
      </c>
      <c r="K30" s="169"/>
      <c r="L30" s="169"/>
      <c r="M30" s="169"/>
      <c r="N30" s="169"/>
    </row>
    <row r="31" s="154" customFormat="true" ht="26.25" hidden="true" customHeight="true" outlineLevel="0" collapsed="false">
      <c r="A31" s="165"/>
      <c r="B31" s="121"/>
      <c r="C31" s="121"/>
      <c r="D31" s="157"/>
      <c r="E31" s="149"/>
      <c r="F31" s="150"/>
      <c r="G31" s="151" t="s">
        <v>190</v>
      </c>
      <c r="H31" s="151"/>
      <c r="I31" s="152"/>
      <c r="J31" s="153"/>
    </row>
    <row r="32" s="127" customFormat="true" ht="26.25" hidden="true" customHeight="true" outlineLevel="0" collapsed="false">
      <c r="A32" s="170" t="s">
        <v>191</v>
      </c>
      <c r="B32" s="122" t="s">
        <v>150</v>
      </c>
      <c r="C32" s="124" t="s">
        <v>152</v>
      </c>
      <c r="D32" s="122" t="s">
        <v>192</v>
      </c>
      <c r="E32" s="113"/>
      <c r="F32" s="116"/>
      <c r="G32" s="121"/>
      <c r="H32" s="121"/>
      <c r="I32" s="125" t="n">
        <f aca="false">I33</f>
        <v>0</v>
      </c>
      <c r="J32" s="126"/>
    </row>
    <row r="33" s="127" customFormat="true" ht="26.25" hidden="true" customHeight="true" outlineLevel="0" collapsed="false">
      <c r="A33" s="171" t="s">
        <v>193</v>
      </c>
      <c r="B33" s="135" t="s">
        <v>150</v>
      </c>
      <c r="C33" s="172" t="s">
        <v>152</v>
      </c>
      <c r="D33" s="122" t="s">
        <v>192</v>
      </c>
      <c r="E33" s="173" t="s">
        <v>194</v>
      </c>
      <c r="F33" s="174" t="s">
        <v>158</v>
      </c>
      <c r="G33" s="124"/>
      <c r="H33" s="175"/>
      <c r="I33" s="125" t="n">
        <f aca="false">I34</f>
        <v>0</v>
      </c>
      <c r="J33" s="126"/>
    </row>
    <row r="34" s="155" customFormat="true" ht="26.25" hidden="true" customHeight="true" outlineLevel="0" collapsed="false">
      <c r="A34" s="145" t="s">
        <v>195</v>
      </c>
      <c r="B34" s="146" t="s">
        <v>150</v>
      </c>
      <c r="C34" s="147" t="s">
        <v>152</v>
      </c>
      <c r="D34" s="148" t="s">
        <v>192</v>
      </c>
      <c r="E34" s="176" t="s">
        <v>196</v>
      </c>
      <c r="F34" s="177" t="s">
        <v>158</v>
      </c>
      <c r="G34" s="151"/>
      <c r="H34" s="151"/>
      <c r="I34" s="152" t="n">
        <f aca="false">+I35</f>
        <v>0</v>
      </c>
      <c r="J34" s="153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</row>
    <row r="35" s="155" customFormat="true" ht="26.25" hidden="true" customHeight="true" outlineLevel="0" collapsed="false">
      <c r="A35" s="145" t="s">
        <v>197</v>
      </c>
      <c r="B35" s="146" t="s">
        <v>150</v>
      </c>
      <c r="C35" s="147" t="s">
        <v>152</v>
      </c>
      <c r="D35" s="148" t="s">
        <v>192</v>
      </c>
      <c r="E35" s="176" t="s">
        <v>196</v>
      </c>
      <c r="F35" s="177" t="s">
        <v>198</v>
      </c>
      <c r="G35" s="151"/>
      <c r="H35" s="151"/>
      <c r="I35" s="152" t="n">
        <f aca="false">+I36</f>
        <v>0</v>
      </c>
      <c r="J35" s="153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</row>
    <row r="36" s="127" customFormat="true" ht="26.25" hidden="true" customHeight="true" outlineLevel="0" collapsed="false">
      <c r="A36" s="162" t="s">
        <v>173</v>
      </c>
      <c r="B36" s="121" t="s">
        <v>150</v>
      </c>
      <c r="C36" s="121" t="s">
        <v>152</v>
      </c>
      <c r="D36" s="121" t="s">
        <v>192</v>
      </c>
      <c r="E36" s="176" t="s">
        <v>196</v>
      </c>
      <c r="F36" s="177" t="s">
        <v>198</v>
      </c>
      <c r="G36" s="121" t="s">
        <v>174</v>
      </c>
      <c r="H36" s="121"/>
      <c r="I36" s="178"/>
      <c r="J36" s="126" t="s">
        <v>165</v>
      </c>
    </row>
    <row r="37" s="181" customFormat="true" ht="26.25" hidden="true" customHeight="true" outlineLevel="0" collapsed="false">
      <c r="A37" s="129" t="s">
        <v>199</v>
      </c>
      <c r="B37" s="122" t="s">
        <v>150</v>
      </c>
      <c r="C37" s="122" t="s">
        <v>152</v>
      </c>
      <c r="D37" s="179" t="n">
        <v>11</v>
      </c>
      <c r="E37" s="113"/>
      <c r="F37" s="116"/>
      <c r="G37" s="121"/>
      <c r="H37" s="121"/>
      <c r="I37" s="125" t="n">
        <f aca="false">I38</f>
        <v>0</v>
      </c>
      <c r="J37" s="180"/>
    </row>
    <row r="38" s="181" customFormat="true" ht="26.25" hidden="true" customHeight="true" outlineLevel="0" collapsed="false">
      <c r="A38" s="156" t="s">
        <v>200</v>
      </c>
      <c r="B38" s="135" t="s">
        <v>150</v>
      </c>
      <c r="C38" s="121" t="s">
        <v>152</v>
      </c>
      <c r="D38" s="182" t="n">
        <v>11</v>
      </c>
      <c r="E38" s="183" t="s">
        <v>201</v>
      </c>
      <c r="F38" s="184" t="s">
        <v>202</v>
      </c>
      <c r="G38" s="185"/>
      <c r="H38" s="185"/>
      <c r="I38" s="186" t="n">
        <f aca="false">I39</f>
        <v>0</v>
      </c>
      <c r="J38" s="180"/>
    </row>
    <row r="39" s="181" customFormat="true" ht="26.25" hidden="true" customHeight="true" outlineLevel="0" collapsed="false">
      <c r="A39" s="156" t="s">
        <v>203</v>
      </c>
      <c r="B39" s="146" t="s">
        <v>150</v>
      </c>
      <c r="C39" s="121" t="s">
        <v>152</v>
      </c>
      <c r="D39" s="182" t="n">
        <v>11</v>
      </c>
      <c r="E39" s="183" t="s">
        <v>204</v>
      </c>
      <c r="F39" s="184" t="s">
        <v>202</v>
      </c>
      <c r="G39" s="185"/>
      <c r="H39" s="185"/>
      <c r="I39" s="186" t="n">
        <f aca="false">I40</f>
        <v>0</v>
      </c>
      <c r="J39" s="180"/>
    </row>
    <row r="40" s="181" customFormat="true" ht="26.25" hidden="true" customHeight="true" outlineLevel="0" collapsed="false">
      <c r="A40" s="165" t="s">
        <v>205</v>
      </c>
      <c r="B40" s="146" t="s">
        <v>150</v>
      </c>
      <c r="C40" s="121" t="s">
        <v>152</v>
      </c>
      <c r="D40" s="182" t="n">
        <v>11</v>
      </c>
      <c r="E40" s="187" t="s">
        <v>204</v>
      </c>
      <c r="F40" s="188" t="n">
        <v>1403</v>
      </c>
      <c r="G40" s="185"/>
      <c r="H40" s="185"/>
      <c r="I40" s="186" t="n">
        <f aca="false">I41</f>
        <v>0</v>
      </c>
      <c r="J40" s="180"/>
    </row>
    <row r="41" s="181" customFormat="true" ht="26.25" hidden="true" customHeight="true" outlineLevel="0" collapsed="false">
      <c r="A41" s="165" t="s">
        <v>176</v>
      </c>
      <c r="B41" s="121" t="s">
        <v>150</v>
      </c>
      <c r="C41" s="121" t="s">
        <v>152</v>
      </c>
      <c r="D41" s="189" t="n">
        <v>11</v>
      </c>
      <c r="E41" s="183" t="s">
        <v>204</v>
      </c>
      <c r="F41" s="190" t="n">
        <v>1403</v>
      </c>
      <c r="G41" s="121" t="s">
        <v>177</v>
      </c>
      <c r="H41" s="121"/>
      <c r="I41" s="186"/>
      <c r="J41" s="180" t="s">
        <v>165</v>
      </c>
    </row>
    <row r="42" s="181" customFormat="true" ht="18" hidden="false" customHeight="true" outlineLevel="0" collapsed="false">
      <c r="A42" s="132" t="s">
        <v>206</v>
      </c>
      <c r="B42" s="122" t="s">
        <v>150</v>
      </c>
      <c r="C42" s="122" t="s">
        <v>152</v>
      </c>
      <c r="D42" s="123" t="s">
        <v>207</v>
      </c>
      <c r="E42" s="111"/>
      <c r="F42" s="115"/>
      <c r="G42" s="124"/>
      <c r="H42" s="124"/>
      <c r="I42" s="125" t="n">
        <f aca="false">I43+I47+I53+I60+I68</f>
        <v>991.971</v>
      </c>
      <c r="J42" s="180"/>
      <c r="K42" s="181" t="n">
        <f aca="false">931.61674</f>
        <v>931.61674</v>
      </c>
    </row>
    <row r="43" s="193" customFormat="true" ht="26.25" hidden="true" customHeight="true" outlineLevel="0" collapsed="false">
      <c r="A43" s="129"/>
      <c r="B43" s="135"/>
      <c r="C43" s="122"/>
      <c r="D43" s="123"/>
      <c r="E43" s="191"/>
      <c r="F43" s="166"/>
      <c r="G43" s="124"/>
      <c r="H43" s="124"/>
      <c r="I43" s="125"/>
      <c r="J43" s="192"/>
    </row>
    <row r="44" s="193" customFormat="true" ht="26.25" hidden="true" customHeight="true" outlineLevel="0" collapsed="false">
      <c r="A44" s="156"/>
      <c r="B44" s="146"/>
      <c r="C44" s="121"/>
      <c r="D44" s="157"/>
      <c r="E44" s="183"/>
      <c r="F44" s="184"/>
      <c r="G44" s="194"/>
      <c r="H44" s="194"/>
      <c r="I44" s="195"/>
      <c r="J44" s="192"/>
    </row>
    <row r="45" s="181" customFormat="true" ht="26.25" hidden="true" customHeight="true" outlineLevel="0" collapsed="false">
      <c r="A45" s="196"/>
      <c r="B45" s="146"/>
      <c r="C45" s="197"/>
      <c r="D45" s="198"/>
      <c r="E45" s="187"/>
      <c r="F45" s="188"/>
      <c r="G45" s="194"/>
      <c r="H45" s="194"/>
      <c r="I45" s="195"/>
      <c r="J45" s="180"/>
    </row>
    <row r="46" s="181" customFormat="true" ht="26.25" hidden="true" customHeight="true" outlineLevel="0" collapsed="false">
      <c r="A46" s="199"/>
      <c r="B46" s="121"/>
      <c r="C46" s="200"/>
      <c r="D46" s="200"/>
      <c r="E46" s="183"/>
      <c r="F46" s="190"/>
      <c r="G46" s="200"/>
      <c r="H46" s="200"/>
      <c r="I46" s="186"/>
      <c r="J46" s="180"/>
    </row>
    <row r="47" s="193" customFormat="true" ht="51" hidden="false" customHeight="true" outlineLevel="0" collapsed="false">
      <c r="A47" s="129" t="s">
        <v>208</v>
      </c>
      <c r="B47" s="135" t="s">
        <v>150</v>
      </c>
      <c r="C47" s="122" t="s">
        <v>152</v>
      </c>
      <c r="D47" s="123" t="s">
        <v>207</v>
      </c>
      <c r="E47" s="191" t="s">
        <v>209</v>
      </c>
      <c r="F47" s="166" t="s">
        <v>158</v>
      </c>
      <c r="G47" s="124"/>
      <c r="H47" s="124"/>
      <c r="I47" s="125" t="n">
        <f aca="false">+I48</f>
        <v>466.89</v>
      </c>
      <c r="J47" s="192"/>
      <c r="K47" s="201" t="n">
        <f aca="false">K42-I42</f>
        <v>-60.35426</v>
      </c>
    </row>
    <row r="48" s="193" customFormat="true" ht="51.75" hidden="false" customHeight="true" outlineLevel="0" collapsed="false">
      <c r="A48" s="156" t="s">
        <v>210</v>
      </c>
      <c r="B48" s="146" t="s">
        <v>150</v>
      </c>
      <c r="C48" s="121" t="s">
        <v>152</v>
      </c>
      <c r="D48" s="157" t="s">
        <v>207</v>
      </c>
      <c r="E48" s="202" t="s">
        <v>211</v>
      </c>
      <c r="F48" s="203" t="s">
        <v>158</v>
      </c>
      <c r="G48" s="185"/>
      <c r="H48" s="185"/>
      <c r="I48" s="186" t="n">
        <f aca="false">+I50</f>
        <v>466.89</v>
      </c>
      <c r="J48" s="192" t="s">
        <v>212</v>
      </c>
    </row>
    <row r="49" s="193" customFormat="true" ht="46.5" hidden="false" customHeight="true" outlineLevel="0" collapsed="false">
      <c r="A49" s="204" t="s">
        <v>213</v>
      </c>
      <c r="B49" s="146" t="s">
        <v>150</v>
      </c>
      <c r="C49" s="121" t="s">
        <v>152</v>
      </c>
      <c r="D49" s="157" t="s">
        <v>207</v>
      </c>
      <c r="E49" s="187" t="s">
        <v>214</v>
      </c>
      <c r="F49" s="205" t="s">
        <v>158</v>
      </c>
      <c r="G49" s="185"/>
      <c r="H49" s="185"/>
      <c r="I49" s="186" t="n">
        <f aca="false">I50</f>
        <v>466.89</v>
      </c>
      <c r="J49" s="192"/>
    </row>
    <row r="50" s="154" customFormat="true" ht="17.25" hidden="false" customHeight="true" outlineLevel="0" collapsed="false">
      <c r="A50" s="206" t="s">
        <v>215</v>
      </c>
      <c r="B50" s="146" t="s">
        <v>150</v>
      </c>
      <c r="C50" s="147" t="s">
        <v>152</v>
      </c>
      <c r="D50" s="148" t="s">
        <v>207</v>
      </c>
      <c r="E50" s="176" t="s">
        <v>214</v>
      </c>
      <c r="F50" s="177" t="s">
        <v>216</v>
      </c>
      <c r="G50" s="207"/>
      <c r="H50" s="207"/>
      <c r="I50" s="208" t="n">
        <f aca="false">I51+I52</f>
        <v>466.89</v>
      </c>
      <c r="J50" s="192"/>
      <c r="K50" s="193"/>
      <c r="L50" s="193"/>
      <c r="M50" s="193"/>
      <c r="N50" s="193"/>
      <c r="O50" s="193"/>
      <c r="P50" s="193"/>
      <c r="Q50" s="193"/>
      <c r="R50" s="193"/>
      <c r="S50" s="193"/>
      <c r="T50" s="193"/>
      <c r="U50" s="193"/>
      <c r="V50" s="193"/>
      <c r="W50" s="193"/>
      <c r="X50" s="193"/>
      <c r="Y50" s="193"/>
      <c r="Z50" s="193"/>
      <c r="AA50" s="193"/>
      <c r="AB50" s="193"/>
      <c r="AC50" s="193"/>
      <c r="AD50" s="193"/>
      <c r="AE50" s="193"/>
      <c r="AF50" s="193"/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  <c r="BI50" s="193"/>
      <c r="BJ50" s="193"/>
      <c r="BK50" s="193"/>
      <c r="BL50" s="193"/>
      <c r="BM50" s="193"/>
      <c r="BN50" s="193"/>
      <c r="BO50" s="193"/>
      <c r="BP50" s="193"/>
      <c r="BQ50" s="193"/>
      <c r="BR50" s="193"/>
      <c r="BS50" s="193"/>
      <c r="BT50" s="193"/>
      <c r="BU50" s="193"/>
      <c r="BV50" s="193"/>
      <c r="BW50" s="193"/>
      <c r="BX50" s="193"/>
      <c r="BY50" s="193"/>
      <c r="BZ50" s="193"/>
      <c r="CA50" s="193"/>
      <c r="CB50" s="193"/>
      <c r="CC50" s="193"/>
      <c r="CD50" s="193"/>
      <c r="CE50" s="193"/>
      <c r="CF50" s="193"/>
      <c r="CG50" s="193"/>
      <c r="CH50" s="193"/>
      <c r="CI50" s="193"/>
      <c r="CJ50" s="193"/>
      <c r="CK50" s="193"/>
      <c r="CL50" s="193"/>
      <c r="CM50" s="193"/>
      <c r="CN50" s="193"/>
      <c r="CO50" s="193"/>
      <c r="CP50" s="193"/>
      <c r="CQ50" s="193"/>
      <c r="CR50" s="193"/>
      <c r="CS50" s="193"/>
      <c r="CT50" s="193"/>
      <c r="CU50" s="193"/>
      <c r="CV50" s="193"/>
      <c r="CW50" s="193"/>
      <c r="CX50" s="193"/>
      <c r="CY50" s="193"/>
      <c r="CZ50" s="193"/>
      <c r="DA50" s="193"/>
      <c r="DB50" s="193"/>
      <c r="DC50" s="193"/>
      <c r="DD50" s="193"/>
      <c r="DE50" s="193"/>
      <c r="DF50" s="193"/>
      <c r="DG50" s="193"/>
      <c r="DH50" s="193"/>
      <c r="DI50" s="193"/>
      <c r="DJ50" s="193"/>
      <c r="DK50" s="193"/>
      <c r="DL50" s="193"/>
      <c r="DM50" s="193"/>
      <c r="DN50" s="193"/>
      <c r="DO50" s="193"/>
      <c r="DP50" s="193"/>
      <c r="DQ50" s="193"/>
      <c r="DR50" s="193"/>
      <c r="DS50" s="193"/>
      <c r="DT50" s="193"/>
      <c r="DU50" s="193"/>
      <c r="DV50" s="193"/>
      <c r="DW50" s="193"/>
      <c r="DX50" s="193"/>
      <c r="DY50" s="193"/>
      <c r="DZ50" s="193"/>
      <c r="EA50" s="193"/>
      <c r="EB50" s="193"/>
      <c r="EC50" s="193"/>
      <c r="ED50" s="193"/>
      <c r="EE50" s="193"/>
      <c r="EF50" s="193"/>
      <c r="EG50" s="193"/>
      <c r="EH50" s="193"/>
      <c r="EI50" s="193"/>
      <c r="EJ50" s="193"/>
      <c r="EK50" s="193"/>
      <c r="EL50" s="193"/>
      <c r="EM50" s="193"/>
      <c r="EN50" s="193"/>
      <c r="EO50" s="193"/>
      <c r="EP50" s="193"/>
      <c r="EQ50" s="193"/>
      <c r="ER50" s="193"/>
      <c r="ES50" s="193"/>
      <c r="ET50" s="193"/>
      <c r="EU50" s="193"/>
      <c r="EV50" s="193"/>
      <c r="EW50" s="193"/>
      <c r="EX50" s="193"/>
      <c r="EY50" s="193"/>
      <c r="EZ50" s="193"/>
      <c r="FA50" s="193"/>
      <c r="FB50" s="193"/>
      <c r="FC50" s="193"/>
      <c r="FD50" s="193"/>
      <c r="FE50" s="193"/>
      <c r="FF50" s="193"/>
      <c r="FG50" s="193"/>
      <c r="FH50" s="193"/>
      <c r="FI50" s="193"/>
      <c r="FJ50" s="193"/>
      <c r="FK50" s="193"/>
      <c r="FL50" s="193"/>
      <c r="FM50" s="193"/>
      <c r="FN50" s="193"/>
      <c r="FO50" s="193"/>
      <c r="FP50" s="193"/>
      <c r="FQ50" s="193"/>
      <c r="FR50" s="193"/>
      <c r="FS50" s="193"/>
      <c r="FT50" s="193"/>
      <c r="FU50" s="193"/>
      <c r="FV50" s="193"/>
      <c r="FW50" s="193"/>
      <c r="FX50" s="193"/>
      <c r="FY50" s="193"/>
      <c r="FZ50" s="193"/>
      <c r="GA50" s="193"/>
      <c r="GB50" s="193"/>
      <c r="GC50" s="193"/>
      <c r="GD50" s="193"/>
      <c r="GE50" s="193"/>
      <c r="GF50" s="193"/>
      <c r="GG50" s="193"/>
      <c r="GH50" s="193"/>
      <c r="GI50" s="193"/>
      <c r="GJ50" s="193"/>
      <c r="GK50" s="193"/>
      <c r="GL50" s="193"/>
      <c r="GM50" s="193"/>
      <c r="GN50" s="193"/>
      <c r="GO50" s="193"/>
      <c r="GP50" s="193"/>
      <c r="GQ50" s="193"/>
      <c r="GR50" s="193"/>
      <c r="GS50" s="193"/>
      <c r="GT50" s="193"/>
      <c r="GU50" s="193"/>
      <c r="GV50" s="193"/>
      <c r="GW50" s="193"/>
      <c r="GX50" s="193"/>
      <c r="GY50" s="193"/>
      <c r="GZ50" s="193"/>
      <c r="HA50" s="193"/>
      <c r="HB50" s="193"/>
      <c r="HC50" s="193"/>
      <c r="HD50" s="193"/>
      <c r="HE50" s="193"/>
      <c r="HF50" s="193"/>
      <c r="HG50" s="193"/>
      <c r="HH50" s="193"/>
      <c r="HI50" s="193"/>
      <c r="HJ50" s="193"/>
      <c r="HK50" s="193"/>
      <c r="HL50" s="193"/>
      <c r="HM50" s="193"/>
      <c r="HN50" s="193"/>
      <c r="HO50" s="193"/>
      <c r="HP50" s="193"/>
      <c r="HQ50" s="193"/>
      <c r="HR50" s="193"/>
      <c r="HS50" s="193"/>
      <c r="HT50" s="193"/>
      <c r="HU50" s="193"/>
      <c r="HV50" s="193"/>
      <c r="HW50" s="193"/>
      <c r="HX50" s="193"/>
      <c r="HY50" s="193"/>
      <c r="HZ50" s="193"/>
      <c r="IA50" s="193"/>
      <c r="IB50" s="193"/>
      <c r="IC50" s="193"/>
      <c r="ID50" s="193"/>
      <c r="IE50" s="193"/>
      <c r="IF50" s="193"/>
      <c r="IG50" s="193"/>
      <c r="IH50" s="193"/>
      <c r="II50" s="193"/>
      <c r="IJ50" s="193"/>
      <c r="IK50" s="193"/>
      <c r="IL50" s="193"/>
      <c r="IM50" s="193"/>
      <c r="IN50" s="193"/>
      <c r="IO50" s="193"/>
      <c r="IP50" s="193"/>
    </row>
    <row r="51" s="154" customFormat="true" ht="47.25" hidden="true" customHeight="false" outlineLevel="0" collapsed="false">
      <c r="A51" s="209" t="s">
        <v>163</v>
      </c>
      <c r="B51" s="210" t="s">
        <v>150</v>
      </c>
      <c r="C51" s="211" t="s">
        <v>152</v>
      </c>
      <c r="D51" s="212" t="s">
        <v>207</v>
      </c>
      <c r="E51" s="213" t="s">
        <v>217</v>
      </c>
      <c r="F51" s="214" t="s">
        <v>216</v>
      </c>
      <c r="G51" s="215" t="s">
        <v>164</v>
      </c>
      <c r="H51" s="215"/>
      <c r="I51" s="216" t="n">
        <f aca="false">2-2</f>
        <v>0</v>
      </c>
      <c r="J51" s="192"/>
      <c r="K51" s="193"/>
      <c r="L51" s="193"/>
      <c r="M51" s="193"/>
      <c r="N51" s="193"/>
      <c r="O51" s="193"/>
      <c r="P51" s="193"/>
      <c r="Q51" s="193"/>
      <c r="R51" s="193"/>
      <c r="S51" s="193"/>
      <c r="T51" s="193"/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  <c r="AE51" s="193"/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  <c r="BI51" s="193"/>
      <c r="BJ51" s="193"/>
      <c r="BK51" s="193"/>
      <c r="BL51" s="193"/>
      <c r="BM51" s="193"/>
      <c r="BN51" s="193"/>
      <c r="BO51" s="193"/>
      <c r="BP51" s="193"/>
      <c r="BQ51" s="193"/>
      <c r="BR51" s="193"/>
      <c r="BS51" s="193"/>
      <c r="BT51" s="193"/>
      <c r="BU51" s="193"/>
      <c r="BV51" s="193"/>
      <c r="BW51" s="193"/>
      <c r="BX51" s="193"/>
      <c r="BY51" s="193"/>
      <c r="BZ51" s="193"/>
      <c r="CA51" s="193"/>
      <c r="CB51" s="193"/>
      <c r="CC51" s="193"/>
      <c r="CD51" s="193"/>
      <c r="CE51" s="193"/>
      <c r="CF51" s="193"/>
      <c r="CG51" s="193"/>
      <c r="CH51" s="193"/>
      <c r="CI51" s="193"/>
      <c r="CJ51" s="193"/>
      <c r="CK51" s="193"/>
      <c r="CL51" s="193"/>
      <c r="CM51" s="193"/>
      <c r="CN51" s="193"/>
      <c r="CO51" s="193"/>
      <c r="CP51" s="193"/>
      <c r="CQ51" s="193"/>
      <c r="CR51" s="193"/>
      <c r="CS51" s="193"/>
      <c r="CT51" s="193"/>
      <c r="CU51" s="193"/>
      <c r="CV51" s="193"/>
      <c r="CW51" s="193"/>
      <c r="CX51" s="193"/>
      <c r="CY51" s="193"/>
      <c r="CZ51" s="193"/>
      <c r="DA51" s="193"/>
      <c r="DB51" s="193"/>
      <c r="DC51" s="193"/>
      <c r="DD51" s="193"/>
      <c r="DE51" s="193"/>
      <c r="DF51" s="193"/>
      <c r="DG51" s="193"/>
      <c r="DH51" s="193"/>
      <c r="DI51" s="193"/>
      <c r="DJ51" s="193"/>
      <c r="DK51" s="193"/>
      <c r="DL51" s="193"/>
      <c r="DM51" s="193"/>
      <c r="DN51" s="193"/>
      <c r="DO51" s="193"/>
      <c r="DP51" s="193"/>
      <c r="DQ51" s="193"/>
      <c r="DR51" s="193"/>
      <c r="DS51" s="193"/>
      <c r="DT51" s="193"/>
      <c r="DU51" s="193"/>
      <c r="DV51" s="193"/>
      <c r="DW51" s="193"/>
      <c r="DX51" s="193"/>
      <c r="DY51" s="193"/>
      <c r="DZ51" s="193"/>
      <c r="EA51" s="193"/>
      <c r="EB51" s="193"/>
      <c r="EC51" s="193"/>
      <c r="ED51" s="193"/>
      <c r="EE51" s="193"/>
      <c r="EF51" s="193"/>
      <c r="EG51" s="193"/>
      <c r="EH51" s="193"/>
      <c r="EI51" s="193"/>
      <c r="EJ51" s="193"/>
      <c r="EK51" s="193"/>
      <c r="EL51" s="193"/>
      <c r="EM51" s="193"/>
      <c r="EN51" s="193"/>
      <c r="EO51" s="193"/>
      <c r="EP51" s="193"/>
      <c r="EQ51" s="193"/>
      <c r="ER51" s="193"/>
      <c r="ES51" s="193"/>
      <c r="ET51" s="193"/>
      <c r="EU51" s="193"/>
      <c r="EV51" s="193"/>
      <c r="EW51" s="193"/>
      <c r="EX51" s="193"/>
      <c r="EY51" s="193"/>
      <c r="EZ51" s="193"/>
      <c r="FA51" s="193"/>
      <c r="FB51" s="193"/>
      <c r="FC51" s="193"/>
      <c r="FD51" s="193"/>
      <c r="FE51" s="193"/>
      <c r="FF51" s="193"/>
      <c r="FG51" s="193"/>
      <c r="FH51" s="193"/>
      <c r="FI51" s="193"/>
      <c r="FJ51" s="193"/>
      <c r="FK51" s="193"/>
      <c r="FL51" s="193"/>
      <c r="FM51" s="193"/>
      <c r="FN51" s="193"/>
      <c r="FO51" s="193"/>
      <c r="FP51" s="193"/>
      <c r="FQ51" s="193"/>
      <c r="FR51" s="193"/>
      <c r="FS51" s="193"/>
      <c r="FT51" s="193"/>
      <c r="FU51" s="193"/>
      <c r="FV51" s="193"/>
      <c r="FW51" s="193"/>
      <c r="FX51" s="193"/>
      <c r="FY51" s="193"/>
      <c r="FZ51" s="193"/>
      <c r="GA51" s="193"/>
      <c r="GB51" s="193"/>
      <c r="GC51" s="193"/>
      <c r="GD51" s="193"/>
      <c r="GE51" s="193"/>
      <c r="GF51" s="193"/>
      <c r="GG51" s="193"/>
      <c r="GH51" s="193"/>
      <c r="GI51" s="193"/>
      <c r="GJ51" s="193"/>
      <c r="GK51" s="193"/>
      <c r="GL51" s="193"/>
      <c r="GM51" s="193"/>
      <c r="GN51" s="193"/>
      <c r="GO51" s="193"/>
      <c r="GP51" s="193"/>
      <c r="GQ51" s="193"/>
      <c r="GR51" s="193"/>
      <c r="GS51" s="193"/>
      <c r="GT51" s="193"/>
      <c r="GU51" s="193"/>
      <c r="GV51" s="193"/>
      <c r="GW51" s="193"/>
      <c r="GX51" s="193"/>
      <c r="GY51" s="193"/>
      <c r="GZ51" s="193"/>
      <c r="HA51" s="193"/>
      <c r="HB51" s="193"/>
      <c r="HC51" s="193"/>
      <c r="HD51" s="193"/>
      <c r="HE51" s="193"/>
      <c r="HF51" s="193"/>
      <c r="HG51" s="193"/>
      <c r="HH51" s="193"/>
      <c r="HI51" s="193"/>
      <c r="HJ51" s="193"/>
      <c r="HK51" s="193"/>
      <c r="HL51" s="193"/>
      <c r="HM51" s="193"/>
      <c r="HN51" s="193"/>
      <c r="HO51" s="193"/>
      <c r="HP51" s="193"/>
      <c r="HQ51" s="193"/>
      <c r="HR51" s="193"/>
      <c r="HS51" s="193"/>
      <c r="HT51" s="193"/>
      <c r="HU51" s="193"/>
      <c r="HV51" s="193"/>
      <c r="HW51" s="193"/>
      <c r="HX51" s="193"/>
      <c r="HY51" s="193"/>
      <c r="HZ51" s="193"/>
      <c r="IA51" s="193"/>
      <c r="IB51" s="193"/>
      <c r="IC51" s="193"/>
      <c r="ID51" s="193"/>
      <c r="IE51" s="193"/>
      <c r="IF51" s="193"/>
      <c r="IG51" s="193"/>
      <c r="IH51" s="193"/>
      <c r="II51" s="193"/>
      <c r="IJ51" s="193"/>
      <c r="IK51" s="193"/>
      <c r="IL51" s="193"/>
      <c r="IM51" s="193"/>
      <c r="IN51" s="193"/>
      <c r="IO51" s="193"/>
      <c r="IP51" s="193"/>
    </row>
    <row r="52" s="154" customFormat="true" ht="18" hidden="false" customHeight="true" outlineLevel="0" collapsed="false">
      <c r="A52" s="217" t="s">
        <v>173</v>
      </c>
      <c r="B52" s="121" t="s">
        <v>150</v>
      </c>
      <c r="C52" s="121" t="s">
        <v>152</v>
      </c>
      <c r="D52" s="121" t="s">
        <v>207</v>
      </c>
      <c r="E52" s="176" t="s">
        <v>214</v>
      </c>
      <c r="F52" s="177" t="s">
        <v>216</v>
      </c>
      <c r="G52" s="121" t="s">
        <v>174</v>
      </c>
      <c r="H52" s="121"/>
      <c r="I52" s="186" t="n">
        <f aca="false">182.84+311.95-27.9</f>
        <v>466.89</v>
      </c>
      <c r="J52" s="192"/>
      <c r="K52" s="193"/>
      <c r="L52" s="193"/>
      <c r="M52" s="193"/>
      <c r="N52" s="193"/>
      <c r="O52" s="193"/>
      <c r="P52" s="193"/>
      <c r="Q52" s="193"/>
      <c r="R52" s="193"/>
      <c r="S52" s="193"/>
      <c r="T52" s="193"/>
      <c r="U52" s="193"/>
      <c r="V52" s="193"/>
      <c r="W52" s="193"/>
      <c r="X52" s="193"/>
      <c r="Y52" s="193"/>
      <c r="Z52" s="193"/>
      <c r="AA52" s="193"/>
      <c r="AB52" s="193"/>
      <c r="AC52" s="193"/>
      <c r="AD52" s="193"/>
      <c r="AE52" s="193"/>
      <c r="AF52" s="193"/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  <c r="BI52" s="193"/>
      <c r="BJ52" s="193"/>
      <c r="BK52" s="193"/>
      <c r="BL52" s="193"/>
      <c r="BM52" s="193"/>
      <c r="BN52" s="193"/>
      <c r="BO52" s="193"/>
      <c r="BP52" s="193"/>
      <c r="BQ52" s="193"/>
      <c r="BR52" s="193"/>
      <c r="BS52" s="193"/>
      <c r="BT52" s="193"/>
      <c r="BU52" s="193"/>
      <c r="BV52" s="193"/>
      <c r="BW52" s="193"/>
      <c r="BX52" s="193"/>
      <c r="BY52" s="193"/>
      <c r="BZ52" s="193"/>
      <c r="CA52" s="193"/>
      <c r="CB52" s="193"/>
      <c r="CC52" s="193"/>
      <c r="CD52" s="193"/>
      <c r="CE52" s="193"/>
      <c r="CF52" s="193"/>
      <c r="CG52" s="193"/>
      <c r="CH52" s="193"/>
      <c r="CI52" s="193"/>
      <c r="CJ52" s="193"/>
      <c r="CK52" s="193"/>
      <c r="CL52" s="193"/>
      <c r="CM52" s="193"/>
      <c r="CN52" s="193"/>
      <c r="CO52" s="193"/>
      <c r="CP52" s="193"/>
      <c r="CQ52" s="193"/>
      <c r="CR52" s="193"/>
      <c r="CS52" s="193"/>
      <c r="CT52" s="193"/>
      <c r="CU52" s="193"/>
      <c r="CV52" s="193"/>
      <c r="CW52" s="193"/>
      <c r="CX52" s="193"/>
      <c r="CY52" s="193"/>
      <c r="CZ52" s="193"/>
      <c r="DA52" s="193"/>
      <c r="DB52" s="193"/>
      <c r="DC52" s="193"/>
      <c r="DD52" s="193"/>
      <c r="DE52" s="193"/>
      <c r="DF52" s="193"/>
      <c r="DG52" s="193"/>
      <c r="DH52" s="193"/>
      <c r="DI52" s="193"/>
      <c r="DJ52" s="193"/>
      <c r="DK52" s="193"/>
      <c r="DL52" s="193"/>
      <c r="DM52" s="193"/>
      <c r="DN52" s="193"/>
      <c r="DO52" s="193"/>
      <c r="DP52" s="193"/>
      <c r="DQ52" s="193"/>
      <c r="DR52" s="193"/>
      <c r="DS52" s="193"/>
      <c r="DT52" s="193"/>
      <c r="DU52" s="193"/>
      <c r="DV52" s="193"/>
      <c r="DW52" s="193"/>
      <c r="DX52" s="193"/>
      <c r="DY52" s="193"/>
      <c r="DZ52" s="193"/>
      <c r="EA52" s="193"/>
      <c r="EB52" s="193"/>
      <c r="EC52" s="193"/>
      <c r="ED52" s="193"/>
      <c r="EE52" s="193"/>
      <c r="EF52" s="193"/>
      <c r="EG52" s="193"/>
      <c r="EH52" s="193"/>
      <c r="EI52" s="193"/>
      <c r="EJ52" s="193"/>
      <c r="EK52" s="193"/>
      <c r="EL52" s="193"/>
      <c r="EM52" s="193"/>
      <c r="EN52" s="193"/>
      <c r="EO52" s="193"/>
      <c r="EP52" s="193"/>
      <c r="EQ52" s="193"/>
      <c r="ER52" s="193"/>
      <c r="ES52" s="193"/>
      <c r="ET52" s="193"/>
      <c r="EU52" s="193"/>
      <c r="EV52" s="193"/>
      <c r="EW52" s="193"/>
      <c r="EX52" s="193"/>
      <c r="EY52" s="193"/>
      <c r="EZ52" s="193"/>
      <c r="FA52" s="193"/>
      <c r="FB52" s="193"/>
      <c r="FC52" s="193"/>
      <c r="FD52" s="193"/>
      <c r="FE52" s="193"/>
      <c r="FF52" s="193"/>
      <c r="FG52" s="193"/>
      <c r="FH52" s="193"/>
      <c r="FI52" s="193"/>
      <c r="FJ52" s="193"/>
      <c r="FK52" s="193"/>
      <c r="FL52" s="193"/>
      <c r="FM52" s="193"/>
      <c r="FN52" s="193"/>
      <c r="FO52" s="193"/>
      <c r="FP52" s="193"/>
      <c r="FQ52" s="193"/>
      <c r="FR52" s="193"/>
      <c r="FS52" s="193"/>
      <c r="FT52" s="193"/>
      <c r="FU52" s="193"/>
      <c r="FV52" s="193"/>
      <c r="FW52" s="193"/>
      <c r="FX52" s="193"/>
      <c r="FY52" s="193"/>
      <c r="FZ52" s="193"/>
      <c r="GA52" s="193"/>
      <c r="GB52" s="193"/>
      <c r="GC52" s="193"/>
      <c r="GD52" s="193"/>
      <c r="GE52" s="193"/>
      <c r="GF52" s="193"/>
      <c r="GG52" s="193"/>
      <c r="GH52" s="193"/>
      <c r="GI52" s="193"/>
      <c r="GJ52" s="193"/>
      <c r="GK52" s="193"/>
      <c r="GL52" s="193"/>
      <c r="GM52" s="193"/>
      <c r="GN52" s="193"/>
      <c r="GO52" s="193"/>
      <c r="GP52" s="193"/>
      <c r="GQ52" s="193"/>
      <c r="GR52" s="193"/>
      <c r="GS52" s="193"/>
      <c r="GT52" s="193"/>
      <c r="GU52" s="193"/>
      <c r="GV52" s="193"/>
      <c r="GW52" s="193"/>
      <c r="GX52" s="193"/>
      <c r="GY52" s="193"/>
      <c r="GZ52" s="193"/>
      <c r="HA52" s="193"/>
      <c r="HB52" s="193"/>
      <c r="HC52" s="193"/>
      <c r="HD52" s="193"/>
      <c r="HE52" s="193"/>
      <c r="HF52" s="193"/>
      <c r="HG52" s="193"/>
      <c r="HH52" s="193"/>
      <c r="HI52" s="193"/>
      <c r="HJ52" s="193"/>
      <c r="HK52" s="193"/>
      <c r="HL52" s="193"/>
      <c r="HM52" s="193"/>
      <c r="HN52" s="193"/>
      <c r="HO52" s="193"/>
      <c r="HP52" s="193"/>
      <c r="HQ52" s="193"/>
      <c r="HR52" s="193"/>
      <c r="HS52" s="193"/>
      <c r="HT52" s="193"/>
      <c r="HU52" s="193"/>
      <c r="HV52" s="193"/>
      <c r="HW52" s="193"/>
      <c r="HX52" s="193"/>
      <c r="HY52" s="193"/>
      <c r="HZ52" s="193"/>
      <c r="IA52" s="193"/>
      <c r="IB52" s="193"/>
      <c r="IC52" s="193"/>
      <c r="ID52" s="193"/>
      <c r="IE52" s="193"/>
      <c r="IF52" s="193"/>
      <c r="IG52" s="193"/>
      <c r="IH52" s="193"/>
      <c r="II52" s="193"/>
      <c r="IJ52" s="193"/>
      <c r="IK52" s="193"/>
      <c r="IL52" s="193"/>
      <c r="IM52" s="193"/>
      <c r="IN52" s="193"/>
      <c r="IO52" s="193"/>
      <c r="IP52" s="193"/>
    </row>
    <row r="53" s="193" customFormat="true" ht="29.25" hidden="false" customHeight="true" outlineLevel="0" collapsed="false">
      <c r="A53" s="218" t="s">
        <v>218</v>
      </c>
      <c r="B53" s="135" t="s">
        <v>150</v>
      </c>
      <c r="C53" s="172" t="s">
        <v>152</v>
      </c>
      <c r="D53" s="219" t="n">
        <v>13</v>
      </c>
      <c r="E53" s="220" t="s">
        <v>219</v>
      </c>
      <c r="F53" s="221" t="s">
        <v>158</v>
      </c>
      <c r="G53" s="222"/>
      <c r="H53" s="175"/>
      <c r="I53" s="223" t="n">
        <f aca="false">+I54</f>
        <v>461.881</v>
      </c>
      <c r="J53" s="180" t="s">
        <v>220</v>
      </c>
    </row>
    <row r="54" s="181" customFormat="true" ht="18" hidden="false" customHeight="true" outlineLevel="0" collapsed="false">
      <c r="A54" s="156" t="s">
        <v>221</v>
      </c>
      <c r="B54" s="146" t="s">
        <v>150</v>
      </c>
      <c r="C54" s="121" t="s">
        <v>152</v>
      </c>
      <c r="D54" s="189" t="n">
        <v>13</v>
      </c>
      <c r="E54" s="187" t="s">
        <v>222</v>
      </c>
      <c r="F54" s="205" t="s">
        <v>158</v>
      </c>
      <c r="G54" s="185"/>
      <c r="H54" s="224"/>
      <c r="I54" s="186" t="n">
        <f aca="false">I55</f>
        <v>461.881</v>
      </c>
      <c r="J54" s="180"/>
    </row>
    <row r="55" s="181" customFormat="true" ht="18.75" hidden="false" customHeight="true" outlineLevel="0" collapsed="false">
      <c r="A55" s="165" t="s">
        <v>223</v>
      </c>
      <c r="B55" s="146" t="s">
        <v>150</v>
      </c>
      <c r="C55" s="200" t="s">
        <v>152</v>
      </c>
      <c r="D55" s="189" t="n">
        <v>13</v>
      </c>
      <c r="E55" s="187" t="s">
        <v>222</v>
      </c>
      <c r="F55" s="205" t="s">
        <v>224</v>
      </c>
      <c r="G55" s="185"/>
      <c r="H55" s="224"/>
      <c r="I55" s="186" t="n">
        <f aca="false">I56+I59+I57</f>
        <v>461.881</v>
      </c>
      <c r="J55" s="180"/>
    </row>
    <row r="56" s="181" customFormat="true" ht="18" hidden="false" customHeight="true" outlineLevel="0" collapsed="false">
      <c r="A56" s="162" t="s">
        <v>173</v>
      </c>
      <c r="B56" s="121" t="s">
        <v>150</v>
      </c>
      <c r="C56" s="121" t="s">
        <v>152</v>
      </c>
      <c r="D56" s="189" t="n">
        <v>13</v>
      </c>
      <c r="E56" s="183" t="s">
        <v>222</v>
      </c>
      <c r="F56" s="184" t="s">
        <v>224</v>
      </c>
      <c r="G56" s="121" t="s">
        <v>174</v>
      </c>
      <c r="H56" s="225"/>
      <c r="I56" s="226" t="n">
        <f aca="false">100.361+12+8-9-7</f>
        <v>104.361</v>
      </c>
      <c r="J56" s="180" t="s">
        <v>165</v>
      </c>
    </row>
    <row r="57" s="181" customFormat="true" ht="18" hidden="true" customHeight="true" outlineLevel="0" collapsed="false">
      <c r="A57" s="227" t="s">
        <v>225</v>
      </c>
      <c r="B57" s="146" t="s">
        <v>150</v>
      </c>
      <c r="C57" s="200" t="s">
        <v>152</v>
      </c>
      <c r="D57" s="189" t="n">
        <v>13</v>
      </c>
      <c r="E57" s="187" t="s">
        <v>222</v>
      </c>
      <c r="F57" s="205" t="s">
        <v>224</v>
      </c>
      <c r="G57" s="185"/>
      <c r="H57" s="224"/>
      <c r="I57" s="186" t="n">
        <f aca="false">I58</f>
        <v>3.5</v>
      </c>
      <c r="J57" s="180"/>
    </row>
    <row r="58" s="181" customFormat="true" ht="21.75" hidden="false" customHeight="true" outlineLevel="0" collapsed="false">
      <c r="A58" s="228" t="s">
        <v>226</v>
      </c>
      <c r="B58" s="121" t="s">
        <v>150</v>
      </c>
      <c r="C58" s="121" t="s">
        <v>152</v>
      </c>
      <c r="D58" s="189" t="n">
        <v>13</v>
      </c>
      <c r="E58" s="183" t="s">
        <v>222</v>
      </c>
      <c r="F58" s="184" t="s">
        <v>224</v>
      </c>
      <c r="G58" s="121" t="s">
        <v>227</v>
      </c>
      <c r="H58" s="225"/>
      <c r="I58" s="226" t="n">
        <v>3.5</v>
      </c>
      <c r="J58" s="180"/>
    </row>
    <row r="59" s="181" customFormat="true" ht="18.75" hidden="false" customHeight="true" outlineLevel="0" collapsed="false">
      <c r="A59" s="229" t="s">
        <v>176</v>
      </c>
      <c r="B59" s="230" t="s">
        <v>150</v>
      </c>
      <c r="C59" s="231" t="s">
        <v>152</v>
      </c>
      <c r="D59" s="232" t="n">
        <v>13</v>
      </c>
      <c r="E59" s="233" t="s">
        <v>228</v>
      </c>
      <c r="F59" s="233"/>
      <c r="G59" s="234" t="s">
        <v>177</v>
      </c>
      <c r="H59" s="235"/>
      <c r="I59" s="226" t="n">
        <v>354.02</v>
      </c>
      <c r="J59" s="180"/>
    </row>
    <row r="60" s="181" customFormat="true" ht="17.25" hidden="false" customHeight="true" outlineLevel="0" collapsed="false">
      <c r="A60" s="236" t="s">
        <v>193</v>
      </c>
      <c r="B60" s="135" t="s">
        <v>150</v>
      </c>
      <c r="C60" s="122" t="s">
        <v>152</v>
      </c>
      <c r="D60" s="122" t="s">
        <v>207</v>
      </c>
      <c r="E60" s="138" t="s">
        <v>194</v>
      </c>
      <c r="F60" s="166" t="s">
        <v>158</v>
      </c>
      <c r="G60" s="124"/>
      <c r="H60" s="237"/>
      <c r="I60" s="125" t="n">
        <f aca="false">+I61</f>
        <v>40</v>
      </c>
      <c r="J60" s="180"/>
    </row>
    <row r="61" s="181" customFormat="true" ht="18" hidden="false" customHeight="true" outlineLevel="0" collapsed="false">
      <c r="A61" s="238" t="s">
        <v>229</v>
      </c>
      <c r="B61" s="146" t="s">
        <v>150</v>
      </c>
      <c r="C61" s="121" t="s">
        <v>152</v>
      </c>
      <c r="D61" s="121" t="s">
        <v>207</v>
      </c>
      <c r="E61" s="176" t="s">
        <v>230</v>
      </c>
      <c r="F61" s="205" t="s">
        <v>158</v>
      </c>
      <c r="G61" s="239"/>
      <c r="H61" s="239"/>
      <c r="I61" s="186" t="n">
        <f aca="false">+I62</f>
        <v>40</v>
      </c>
      <c r="J61" s="180"/>
    </row>
    <row r="62" s="245" customFormat="true" ht="16.5" hidden="false" customHeight="true" outlineLevel="0" collapsed="false">
      <c r="A62" s="165" t="s">
        <v>231</v>
      </c>
      <c r="B62" s="240" t="s">
        <v>150</v>
      </c>
      <c r="C62" s="241" t="s">
        <v>152</v>
      </c>
      <c r="D62" s="241" t="n">
        <v>13</v>
      </c>
      <c r="E62" s="242" t="s">
        <v>230</v>
      </c>
      <c r="F62" s="243" t="s">
        <v>232</v>
      </c>
      <c r="G62" s="241"/>
      <c r="H62" s="241"/>
      <c r="I62" s="186" t="n">
        <f aca="false">SUM(I63:I63)</f>
        <v>40</v>
      </c>
      <c r="J62" s="244"/>
      <c r="M62" s="246"/>
      <c r="N62" s="246"/>
      <c r="O62" s="246"/>
      <c r="P62" s="246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  <c r="AD62" s="246"/>
      <c r="AE62" s="246"/>
      <c r="AF62" s="246"/>
      <c r="AG62" s="246"/>
      <c r="AH62" s="246"/>
      <c r="AI62" s="246"/>
      <c r="AJ62" s="246"/>
      <c r="AK62" s="246"/>
      <c r="AL62" s="246"/>
      <c r="AM62" s="246"/>
      <c r="AN62" s="246"/>
      <c r="AO62" s="246"/>
      <c r="AP62" s="246"/>
      <c r="AQ62" s="246"/>
      <c r="AR62" s="246"/>
      <c r="AS62" s="246"/>
      <c r="AT62" s="246"/>
      <c r="AU62" s="246"/>
      <c r="AV62" s="246"/>
      <c r="AW62" s="246"/>
      <c r="AX62" s="246"/>
      <c r="AY62" s="246"/>
      <c r="AZ62" s="246"/>
      <c r="BA62" s="246"/>
      <c r="BB62" s="246"/>
      <c r="BC62" s="246"/>
      <c r="BD62" s="246"/>
      <c r="BE62" s="246"/>
      <c r="BF62" s="246"/>
      <c r="BG62" s="246"/>
      <c r="BH62" s="246"/>
      <c r="BI62" s="246"/>
      <c r="BJ62" s="246"/>
      <c r="BK62" s="246"/>
      <c r="BL62" s="246"/>
      <c r="BM62" s="246"/>
      <c r="BN62" s="246"/>
      <c r="BO62" s="246"/>
      <c r="BP62" s="246"/>
      <c r="BQ62" s="246"/>
      <c r="BR62" s="246"/>
      <c r="BS62" s="246"/>
      <c r="BT62" s="246"/>
      <c r="BU62" s="246"/>
      <c r="BV62" s="246"/>
      <c r="BW62" s="246"/>
      <c r="BX62" s="246"/>
      <c r="BY62" s="246"/>
      <c r="BZ62" s="246"/>
      <c r="CA62" s="246"/>
      <c r="CB62" s="246"/>
      <c r="CC62" s="246"/>
      <c r="CD62" s="246"/>
      <c r="CE62" s="246"/>
      <c r="CF62" s="246"/>
      <c r="CG62" s="246"/>
      <c r="CH62" s="246"/>
      <c r="CI62" s="246"/>
      <c r="CJ62" s="246"/>
      <c r="CK62" s="246"/>
      <c r="CL62" s="246"/>
      <c r="CM62" s="246"/>
      <c r="CN62" s="246"/>
      <c r="CO62" s="246"/>
      <c r="CP62" s="246"/>
      <c r="CQ62" s="246"/>
      <c r="CR62" s="246"/>
      <c r="CS62" s="246"/>
      <c r="CT62" s="246"/>
      <c r="CU62" s="246"/>
      <c r="CV62" s="246"/>
      <c r="CW62" s="246"/>
      <c r="CX62" s="246"/>
      <c r="CY62" s="246"/>
      <c r="CZ62" s="246"/>
      <c r="DA62" s="246"/>
      <c r="DB62" s="246"/>
      <c r="DC62" s="246"/>
      <c r="DD62" s="246"/>
      <c r="DE62" s="246"/>
      <c r="DF62" s="246"/>
      <c r="DG62" s="246"/>
      <c r="DH62" s="246"/>
      <c r="DI62" s="246"/>
      <c r="DJ62" s="246"/>
      <c r="DK62" s="246"/>
      <c r="DL62" s="246"/>
      <c r="DM62" s="246"/>
      <c r="DN62" s="246"/>
      <c r="DO62" s="246"/>
      <c r="DP62" s="246"/>
      <c r="DQ62" s="246"/>
      <c r="DR62" s="246"/>
      <c r="DS62" s="246"/>
      <c r="DT62" s="246"/>
      <c r="DU62" s="246"/>
      <c r="DV62" s="246"/>
      <c r="DW62" s="246"/>
      <c r="DX62" s="246"/>
      <c r="DY62" s="246"/>
      <c r="DZ62" s="246"/>
      <c r="EA62" s="246"/>
      <c r="EB62" s="246"/>
      <c r="EC62" s="246"/>
      <c r="ED62" s="246"/>
      <c r="EE62" s="246"/>
      <c r="EF62" s="246"/>
      <c r="EG62" s="246"/>
      <c r="EH62" s="246"/>
      <c r="EI62" s="246"/>
      <c r="EJ62" s="246"/>
      <c r="EK62" s="246"/>
      <c r="EL62" s="246"/>
      <c r="EM62" s="246"/>
      <c r="EN62" s="246"/>
      <c r="EO62" s="246"/>
      <c r="EP62" s="246"/>
      <c r="EQ62" s="246"/>
      <c r="ER62" s="246"/>
      <c r="ES62" s="246"/>
      <c r="ET62" s="246"/>
      <c r="EU62" s="246"/>
      <c r="EV62" s="246"/>
      <c r="EW62" s="246"/>
      <c r="EX62" s="246"/>
      <c r="EY62" s="246"/>
      <c r="EZ62" s="246"/>
      <c r="FA62" s="246"/>
      <c r="FB62" s="246"/>
      <c r="FC62" s="246"/>
      <c r="FD62" s="246"/>
      <c r="FE62" s="246"/>
      <c r="FF62" s="246"/>
      <c r="FG62" s="246"/>
      <c r="FH62" s="246"/>
      <c r="FI62" s="246"/>
      <c r="FJ62" s="246"/>
      <c r="FK62" s="246"/>
      <c r="FL62" s="246"/>
      <c r="FM62" s="246"/>
      <c r="FN62" s="246"/>
      <c r="FO62" s="246"/>
      <c r="FP62" s="246"/>
      <c r="FQ62" s="246"/>
      <c r="FR62" s="246"/>
      <c r="FS62" s="246"/>
      <c r="FT62" s="246"/>
      <c r="FU62" s="246"/>
      <c r="FV62" s="246"/>
      <c r="FW62" s="246"/>
      <c r="FX62" s="246"/>
      <c r="FY62" s="246"/>
      <c r="FZ62" s="246"/>
      <c r="GA62" s="246"/>
      <c r="GB62" s="246"/>
      <c r="GC62" s="246"/>
      <c r="GD62" s="246"/>
      <c r="GE62" s="246"/>
      <c r="GF62" s="246"/>
      <c r="GG62" s="246"/>
      <c r="GH62" s="246"/>
      <c r="GI62" s="246"/>
      <c r="GJ62" s="246"/>
      <c r="GK62" s="246"/>
      <c r="GL62" s="246"/>
      <c r="GM62" s="246"/>
      <c r="GN62" s="246"/>
      <c r="GO62" s="246"/>
      <c r="GP62" s="246"/>
      <c r="GQ62" s="246"/>
      <c r="GR62" s="246"/>
      <c r="GS62" s="246"/>
      <c r="GT62" s="246"/>
      <c r="GU62" s="246"/>
      <c r="GV62" s="246"/>
      <c r="GW62" s="246"/>
      <c r="GX62" s="246"/>
      <c r="GY62" s="246"/>
      <c r="GZ62" s="246"/>
      <c r="HA62" s="246"/>
      <c r="HB62" s="246"/>
      <c r="HC62" s="246"/>
      <c r="HD62" s="246"/>
      <c r="HE62" s="246"/>
      <c r="HF62" s="246"/>
      <c r="HG62" s="246"/>
      <c r="HH62" s="246"/>
      <c r="HI62" s="246"/>
      <c r="HJ62" s="246"/>
      <c r="HK62" s="246"/>
      <c r="HL62" s="246"/>
      <c r="HM62" s="246"/>
      <c r="HN62" s="246"/>
      <c r="HO62" s="246"/>
      <c r="HP62" s="246"/>
      <c r="HQ62" s="246"/>
      <c r="HR62" s="246"/>
      <c r="HS62" s="246"/>
      <c r="HT62" s="246"/>
      <c r="HU62" s="246"/>
      <c r="HV62" s="246"/>
      <c r="HW62" s="246"/>
      <c r="HX62" s="246"/>
      <c r="HY62" s="246"/>
      <c r="HZ62" s="246"/>
      <c r="IA62" s="246"/>
      <c r="IB62" s="246"/>
      <c r="IC62" s="246"/>
      <c r="ID62" s="246"/>
      <c r="IE62" s="246"/>
      <c r="IF62" s="246"/>
      <c r="IG62" s="246"/>
      <c r="IH62" s="246"/>
      <c r="II62" s="246"/>
      <c r="IJ62" s="246"/>
      <c r="IK62" s="246"/>
      <c r="IL62" s="246"/>
      <c r="IM62" s="246"/>
      <c r="IN62" s="246"/>
      <c r="IO62" s="246"/>
      <c r="IP62" s="246"/>
      <c r="IQ62" s="246"/>
      <c r="IR62" s="246"/>
      <c r="IS62" s="246"/>
      <c r="IT62" s="246"/>
      <c r="IU62" s="246"/>
      <c r="IV62" s="246"/>
    </row>
    <row r="63" s="245" customFormat="true" ht="18" hidden="false" customHeight="true" outlineLevel="0" collapsed="false">
      <c r="A63" s="162" t="s">
        <v>173</v>
      </c>
      <c r="B63" s="241" t="s">
        <v>150</v>
      </c>
      <c r="C63" s="241" t="s">
        <v>152</v>
      </c>
      <c r="D63" s="241" t="n">
        <v>13</v>
      </c>
      <c r="E63" s="242" t="s">
        <v>230</v>
      </c>
      <c r="F63" s="243" t="s">
        <v>232</v>
      </c>
      <c r="G63" s="241" t="s">
        <v>174</v>
      </c>
      <c r="H63" s="241"/>
      <c r="I63" s="186" t="n">
        <f aca="false">20+40-40+20</f>
        <v>40</v>
      </c>
      <c r="J63" s="244" t="s">
        <v>233</v>
      </c>
      <c r="K63" s="247"/>
      <c r="M63" s="246"/>
      <c r="N63" s="246"/>
      <c r="O63" s="246"/>
      <c r="P63" s="246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  <c r="AD63" s="246"/>
      <c r="AE63" s="246"/>
      <c r="AF63" s="246"/>
      <c r="AG63" s="246"/>
      <c r="AH63" s="246"/>
      <c r="AI63" s="246"/>
      <c r="AJ63" s="246"/>
      <c r="AK63" s="246"/>
      <c r="AL63" s="246"/>
      <c r="AM63" s="246"/>
      <c r="AN63" s="246"/>
      <c r="AO63" s="246"/>
      <c r="AP63" s="246"/>
      <c r="AQ63" s="246"/>
      <c r="AR63" s="246"/>
      <c r="AS63" s="246"/>
      <c r="AT63" s="246"/>
      <c r="AU63" s="246"/>
      <c r="AV63" s="246"/>
      <c r="AW63" s="246"/>
      <c r="AX63" s="246"/>
      <c r="AY63" s="246"/>
      <c r="AZ63" s="246"/>
      <c r="BA63" s="246"/>
      <c r="BB63" s="246"/>
      <c r="BC63" s="246"/>
      <c r="BD63" s="246"/>
      <c r="BE63" s="246"/>
      <c r="BF63" s="246"/>
      <c r="BG63" s="246"/>
      <c r="BH63" s="246"/>
      <c r="BI63" s="246"/>
      <c r="BJ63" s="246"/>
      <c r="BK63" s="246"/>
      <c r="BL63" s="246"/>
      <c r="BM63" s="246"/>
      <c r="BN63" s="246"/>
      <c r="BO63" s="246"/>
      <c r="BP63" s="246"/>
      <c r="BQ63" s="246"/>
      <c r="BR63" s="246"/>
      <c r="BS63" s="246"/>
      <c r="BT63" s="246"/>
      <c r="BU63" s="246"/>
      <c r="BV63" s="246"/>
      <c r="BW63" s="246"/>
      <c r="BX63" s="246"/>
      <c r="BY63" s="246"/>
      <c r="BZ63" s="246"/>
      <c r="CA63" s="246"/>
      <c r="CB63" s="246"/>
      <c r="CC63" s="246"/>
      <c r="CD63" s="246"/>
      <c r="CE63" s="246"/>
      <c r="CF63" s="246"/>
      <c r="CG63" s="246"/>
      <c r="CH63" s="246"/>
      <c r="CI63" s="246"/>
      <c r="CJ63" s="246"/>
      <c r="CK63" s="246"/>
      <c r="CL63" s="246"/>
      <c r="CM63" s="246"/>
      <c r="CN63" s="246"/>
      <c r="CO63" s="246"/>
      <c r="CP63" s="246"/>
      <c r="CQ63" s="246"/>
      <c r="CR63" s="246"/>
      <c r="CS63" s="246"/>
      <c r="CT63" s="246"/>
      <c r="CU63" s="246"/>
      <c r="CV63" s="246"/>
      <c r="CW63" s="246"/>
      <c r="CX63" s="246"/>
      <c r="CY63" s="246"/>
      <c r="CZ63" s="246"/>
      <c r="DA63" s="246"/>
      <c r="DB63" s="246"/>
      <c r="DC63" s="246"/>
      <c r="DD63" s="246"/>
      <c r="DE63" s="246"/>
      <c r="DF63" s="246"/>
      <c r="DG63" s="246"/>
      <c r="DH63" s="246"/>
      <c r="DI63" s="246"/>
      <c r="DJ63" s="246"/>
      <c r="DK63" s="246"/>
      <c r="DL63" s="246"/>
      <c r="DM63" s="246"/>
      <c r="DN63" s="246"/>
      <c r="DO63" s="246"/>
      <c r="DP63" s="246"/>
      <c r="DQ63" s="246"/>
      <c r="DR63" s="246"/>
      <c r="DS63" s="246"/>
      <c r="DT63" s="246"/>
      <c r="DU63" s="246"/>
      <c r="DV63" s="246"/>
      <c r="DW63" s="246"/>
      <c r="DX63" s="246"/>
      <c r="DY63" s="246"/>
      <c r="DZ63" s="246"/>
      <c r="EA63" s="246"/>
      <c r="EB63" s="246"/>
      <c r="EC63" s="246"/>
      <c r="ED63" s="246"/>
      <c r="EE63" s="246"/>
      <c r="EF63" s="246"/>
      <c r="EG63" s="246"/>
      <c r="EH63" s="246"/>
      <c r="EI63" s="246"/>
      <c r="EJ63" s="246"/>
      <c r="EK63" s="246"/>
      <c r="EL63" s="246"/>
      <c r="EM63" s="246"/>
      <c r="EN63" s="246"/>
      <c r="EO63" s="246"/>
      <c r="EP63" s="246"/>
      <c r="EQ63" s="246"/>
      <c r="ER63" s="246"/>
      <c r="ES63" s="246"/>
      <c r="ET63" s="246"/>
      <c r="EU63" s="246"/>
      <c r="EV63" s="246"/>
      <c r="EW63" s="246"/>
      <c r="EX63" s="246"/>
      <c r="EY63" s="246"/>
      <c r="EZ63" s="246"/>
      <c r="FA63" s="246"/>
      <c r="FB63" s="246"/>
      <c r="FC63" s="246"/>
      <c r="FD63" s="246"/>
      <c r="FE63" s="246"/>
      <c r="FF63" s="246"/>
      <c r="FG63" s="246"/>
      <c r="FH63" s="246"/>
      <c r="FI63" s="246"/>
      <c r="FJ63" s="246"/>
      <c r="FK63" s="246"/>
      <c r="FL63" s="246"/>
      <c r="FM63" s="246"/>
      <c r="FN63" s="246"/>
      <c r="FO63" s="246"/>
      <c r="FP63" s="246"/>
      <c r="FQ63" s="246"/>
      <c r="FR63" s="246"/>
      <c r="FS63" s="246"/>
      <c r="FT63" s="246"/>
      <c r="FU63" s="246"/>
      <c r="FV63" s="246"/>
      <c r="FW63" s="246"/>
      <c r="FX63" s="246"/>
      <c r="FY63" s="246"/>
      <c r="FZ63" s="246"/>
      <c r="GA63" s="246"/>
      <c r="GB63" s="246"/>
      <c r="GC63" s="246"/>
      <c r="GD63" s="246"/>
      <c r="GE63" s="246"/>
      <c r="GF63" s="246"/>
      <c r="GG63" s="246"/>
      <c r="GH63" s="246"/>
      <c r="GI63" s="246"/>
      <c r="GJ63" s="246"/>
      <c r="GK63" s="246"/>
      <c r="GL63" s="246"/>
      <c r="GM63" s="246"/>
      <c r="GN63" s="246"/>
      <c r="GO63" s="246"/>
      <c r="GP63" s="246"/>
      <c r="GQ63" s="246"/>
      <c r="GR63" s="246"/>
      <c r="GS63" s="246"/>
      <c r="GT63" s="246"/>
      <c r="GU63" s="246"/>
      <c r="GV63" s="246"/>
      <c r="GW63" s="246"/>
      <c r="GX63" s="246"/>
      <c r="GY63" s="246"/>
      <c r="GZ63" s="246"/>
      <c r="HA63" s="246"/>
      <c r="HB63" s="246"/>
      <c r="HC63" s="246"/>
      <c r="HD63" s="246"/>
      <c r="HE63" s="246"/>
      <c r="HF63" s="246"/>
      <c r="HG63" s="246"/>
      <c r="HH63" s="246"/>
      <c r="HI63" s="246"/>
      <c r="HJ63" s="246"/>
      <c r="HK63" s="246"/>
      <c r="HL63" s="246"/>
      <c r="HM63" s="246"/>
      <c r="HN63" s="246"/>
      <c r="HO63" s="246"/>
      <c r="HP63" s="246"/>
      <c r="HQ63" s="246"/>
      <c r="HR63" s="246"/>
      <c r="HS63" s="246"/>
      <c r="HT63" s="246"/>
      <c r="HU63" s="246"/>
      <c r="HV63" s="246"/>
      <c r="HW63" s="246"/>
      <c r="HX63" s="246"/>
      <c r="HY63" s="246"/>
      <c r="HZ63" s="246"/>
      <c r="IA63" s="246"/>
      <c r="IB63" s="246"/>
      <c r="IC63" s="246"/>
      <c r="ID63" s="246"/>
      <c r="IE63" s="246"/>
      <c r="IF63" s="246"/>
      <c r="IG63" s="246"/>
      <c r="IH63" s="246"/>
      <c r="II63" s="246"/>
      <c r="IJ63" s="246"/>
      <c r="IK63" s="246"/>
      <c r="IL63" s="246"/>
      <c r="IM63" s="246"/>
      <c r="IN63" s="246"/>
      <c r="IO63" s="246"/>
      <c r="IP63" s="246"/>
      <c r="IQ63" s="246"/>
      <c r="IR63" s="246"/>
      <c r="IS63" s="246"/>
      <c r="IT63" s="246"/>
      <c r="IU63" s="246"/>
      <c r="IV63" s="246"/>
    </row>
    <row r="64" s="245" customFormat="true" ht="19.5" hidden="false" customHeight="false" outlineLevel="0" collapsed="false">
      <c r="A64" s="134" t="s">
        <v>170</v>
      </c>
      <c r="B64" s="241" t="s">
        <v>150</v>
      </c>
      <c r="C64" s="241" t="s">
        <v>152</v>
      </c>
      <c r="D64" s="248" t="s">
        <v>207</v>
      </c>
      <c r="E64" s="242" t="s">
        <v>171</v>
      </c>
      <c r="F64" s="243" t="s">
        <v>158</v>
      </c>
      <c r="G64" s="249"/>
      <c r="H64" s="249"/>
      <c r="I64" s="250" t="n">
        <f aca="false">I65</f>
        <v>29.166</v>
      </c>
      <c r="J64" s="244"/>
      <c r="K64" s="247"/>
      <c r="M64" s="246"/>
      <c r="N64" s="246"/>
      <c r="O64" s="246"/>
      <c r="P64" s="246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  <c r="AD64" s="246"/>
      <c r="AE64" s="246"/>
      <c r="AF64" s="246"/>
      <c r="AG64" s="246"/>
      <c r="AH64" s="246"/>
      <c r="AI64" s="246"/>
      <c r="AJ64" s="246"/>
      <c r="AK64" s="246"/>
      <c r="AL64" s="246"/>
      <c r="AM64" s="246"/>
      <c r="AN64" s="246"/>
      <c r="AO64" s="246"/>
      <c r="AP64" s="246"/>
      <c r="AQ64" s="246"/>
      <c r="AR64" s="246"/>
      <c r="AS64" s="246"/>
      <c r="AT64" s="246"/>
      <c r="AU64" s="246"/>
      <c r="AV64" s="246"/>
      <c r="AW64" s="246"/>
      <c r="AX64" s="246"/>
      <c r="AY64" s="246"/>
      <c r="AZ64" s="246"/>
      <c r="BA64" s="246"/>
      <c r="BB64" s="246"/>
      <c r="BC64" s="246"/>
      <c r="BD64" s="246"/>
      <c r="BE64" s="246"/>
      <c r="BF64" s="246"/>
      <c r="BG64" s="246"/>
      <c r="BH64" s="246"/>
      <c r="BI64" s="246"/>
      <c r="BJ64" s="246"/>
      <c r="BK64" s="246"/>
      <c r="BL64" s="246"/>
      <c r="BM64" s="246"/>
      <c r="BN64" s="246"/>
      <c r="BO64" s="246"/>
      <c r="BP64" s="246"/>
      <c r="BQ64" s="246"/>
      <c r="BR64" s="246"/>
      <c r="BS64" s="246"/>
      <c r="BT64" s="246"/>
      <c r="BU64" s="246"/>
      <c r="BV64" s="246"/>
      <c r="BW64" s="246"/>
      <c r="BX64" s="246"/>
      <c r="BY64" s="246"/>
      <c r="BZ64" s="246"/>
      <c r="CA64" s="246"/>
      <c r="CB64" s="246"/>
      <c r="CC64" s="246"/>
      <c r="CD64" s="246"/>
      <c r="CE64" s="246"/>
      <c r="CF64" s="246"/>
      <c r="CG64" s="246"/>
      <c r="CH64" s="246"/>
      <c r="CI64" s="246"/>
      <c r="CJ64" s="246"/>
      <c r="CK64" s="246"/>
      <c r="CL64" s="246"/>
      <c r="CM64" s="246"/>
      <c r="CN64" s="246"/>
      <c r="CO64" s="246"/>
      <c r="CP64" s="246"/>
      <c r="CQ64" s="246"/>
      <c r="CR64" s="246"/>
      <c r="CS64" s="246"/>
      <c r="CT64" s="246"/>
      <c r="CU64" s="246"/>
      <c r="CV64" s="246"/>
      <c r="CW64" s="246"/>
      <c r="CX64" s="246"/>
      <c r="CY64" s="246"/>
      <c r="CZ64" s="246"/>
      <c r="DA64" s="246"/>
      <c r="DB64" s="246"/>
      <c r="DC64" s="246"/>
      <c r="DD64" s="246"/>
      <c r="DE64" s="246"/>
      <c r="DF64" s="246"/>
      <c r="DG64" s="246"/>
      <c r="DH64" s="246"/>
      <c r="DI64" s="246"/>
      <c r="DJ64" s="246"/>
      <c r="DK64" s="246"/>
      <c r="DL64" s="246"/>
      <c r="DM64" s="246"/>
      <c r="DN64" s="246"/>
      <c r="DO64" s="246"/>
      <c r="DP64" s="246"/>
      <c r="DQ64" s="246"/>
      <c r="DR64" s="246"/>
      <c r="DS64" s="246"/>
      <c r="DT64" s="246"/>
      <c r="DU64" s="246"/>
      <c r="DV64" s="246"/>
      <c r="DW64" s="246"/>
      <c r="DX64" s="246"/>
      <c r="DY64" s="246"/>
      <c r="DZ64" s="246"/>
      <c r="EA64" s="246"/>
      <c r="EB64" s="246"/>
      <c r="EC64" s="246"/>
      <c r="ED64" s="246"/>
      <c r="EE64" s="246"/>
      <c r="EF64" s="246"/>
      <c r="EG64" s="246"/>
      <c r="EH64" s="246"/>
      <c r="EI64" s="246"/>
      <c r="EJ64" s="246"/>
      <c r="EK64" s="246"/>
      <c r="EL64" s="246"/>
      <c r="EM64" s="246"/>
      <c r="EN64" s="246"/>
      <c r="EO64" s="246"/>
      <c r="EP64" s="246"/>
      <c r="EQ64" s="246"/>
      <c r="ER64" s="246"/>
      <c r="ES64" s="246"/>
      <c r="ET64" s="246"/>
      <c r="EU64" s="246"/>
      <c r="EV64" s="246"/>
      <c r="EW64" s="246"/>
      <c r="EX64" s="246"/>
      <c r="EY64" s="246"/>
      <c r="EZ64" s="246"/>
      <c r="FA64" s="246"/>
      <c r="FB64" s="246"/>
      <c r="FC64" s="246"/>
      <c r="FD64" s="246"/>
      <c r="FE64" s="246"/>
      <c r="FF64" s="246"/>
      <c r="FG64" s="246"/>
      <c r="FH64" s="246"/>
      <c r="FI64" s="246"/>
      <c r="FJ64" s="246"/>
      <c r="FK64" s="246"/>
      <c r="FL64" s="246"/>
      <c r="FM64" s="246"/>
      <c r="FN64" s="246"/>
      <c r="FO64" s="246"/>
      <c r="FP64" s="246"/>
      <c r="FQ64" s="246"/>
      <c r="FR64" s="246"/>
      <c r="FS64" s="246"/>
      <c r="FT64" s="246"/>
      <c r="FU64" s="246"/>
      <c r="FV64" s="246"/>
      <c r="FW64" s="246"/>
      <c r="FX64" s="246"/>
      <c r="FY64" s="246"/>
      <c r="FZ64" s="246"/>
      <c r="GA64" s="246"/>
      <c r="GB64" s="246"/>
      <c r="GC64" s="246"/>
      <c r="GD64" s="246"/>
      <c r="GE64" s="246"/>
      <c r="GF64" s="246"/>
      <c r="GG64" s="246"/>
      <c r="GH64" s="246"/>
      <c r="GI64" s="246"/>
      <c r="GJ64" s="246"/>
      <c r="GK64" s="246"/>
      <c r="GL64" s="246"/>
      <c r="GM64" s="246"/>
      <c r="GN64" s="246"/>
      <c r="GO64" s="246"/>
      <c r="GP64" s="246"/>
      <c r="GQ64" s="246"/>
      <c r="GR64" s="246"/>
      <c r="GS64" s="246"/>
      <c r="GT64" s="246"/>
      <c r="GU64" s="246"/>
      <c r="GV64" s="246"/>
      <c r="GW64" s="246"/>
      <c r="GX64" s="246"/>
      <c r="GY64" s="246"/>
      <c r="GZ64" s="246"/>
      <c r="HA64" s="246"/>
      <c r="HB64" s="246"/>
      <c r="HC64" s="246"/>
      <c r="HD64" s="246"/>
      <c r="HE64" s="246"/>
      <c r="HF64" s="246"/>
      <c r="HG64" s="246"/>
      <c r="HH64" s="246"/>
      <c r="HI64" s="246"/>
      <c r="HJ64" s="246"/>
      <c r="HK64" s="246"/>
      <c r="HL64" s="246"/>
      <c r="HM64" s="246"/>
      <c r="HN64" s="246"/>
      <c r="HO64" s="246"/>
      <c r="HP64" s="246"/>
      <c r="HQ64" s="246"/>
      <c r="HR64" s="246"/>
      <c r="HS64" s="246"/>
      <c r="HT64" s="246"/>
      <c r="HU64" s="246"/>
      <c r="HV64" s="246"/>
      <c r="HW64" s="246"/>
      <c r="HX64" s="246"/>
      <c r="HY64" s="246"/>
      <c r="HZ64" s="246"/>
      <c r="IA64" s="246"/>
      <c r="IB64" s="246"/>
      <c r="IC64" s="246"/>
      <c r="ID64" s="246"/>
      <c r="IE64" s="246"/>
      <c r="IF64" s="246"/>
      <c r="IG64" s="246"/>
      <c r="IH64" s="246"/>
      <c r="II64" s="246"/>
      <c r="IJ64" s="246"/>
      <c r="IK64" s="246"/>
      <c r="IL64" s="246"/>
      <c r="IM64" s="246"/>
      <c r="IN64" s="246"/>
      <c r="IO64" s="246"/>
      <c r="IP64" s="246"/>
      <c r="IQ64" s="246"/>
      <c r="IR64" s="246"/>
      <c r="IS64" s="246"/>
      <c r="IT64" s="246"/>
      <c r="IU64" s="246"/>
      <c r="IV64" s="246"/>
    </row>
    <row r="65" s="245" customFormat="true" ht="30" hidden="false" customHeight="false" outlineLevel="0" collapsed="false">
      <c r="A65" s="206" t="s">
        <v>234</v>
      </c>
      <c r="B65" s="241" t="s">
        <v>150</v>
      </c>
      <c r="C65" s="241" t="s">
        <v>152</v>
      </c>
      <c r="D65" s="248" t="s">
        <v>207</v>
      </c>
      <c r="E65" s="242" t="s">
        <v>171</v>
      </c>
      <c r="F65" s="243" t="s">
        <v>235</v>
      </c>
      <c r="G65" s="249"/>
      <c r="H65" s="249"/>
      <c r="I65" s="250" t="n">
        <f aca="false">I66+I67</f>
        <v>29.166</v>
      </c>
      <c r="J65" s="244"/>
      <c r="K65" s="251" t="n">
        <v>29165.74</v>
      </c>
      <c r="M65" s="246"/>
      <c r="N65" s="246"/>
      <c r="O65" s="246"/>
      <c r="P65" s="246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  <c r="AD65" s="246"/>
      <c r="AE65" s="246"/>
      <c r="AF65" s="246"/>
      <c r="AG65" s="246"/>
      <c r="AH65" s="246"/>
      <c r="AI65" s="246"/>
      <c r="AJ65" s="246"/>
      <c r="AK65" s="246"/>
      <c r="AL65" s="246"/>
      <c r="AM65" s="246"/>
      <c r="AN65" s="246"/>
      <c r="AO65" s="246"/>
      <c r="AP65" s="246"/>
      <c r="AQ65" s="246"/>
      <c r="AR65" s="246"/>
      <c r="AS65" s="246"/>
      <c r="AT65" s="246"/>
      <c r="AU65" s="246"/>
      <c r="AV65" s="246"/>
      <c r="AW65" s="246"/>
      <c r="AX65" s="246"/>
      <c r="AY65" s="246"/>
      <c r="AZ65" s="246"/>
      <c r="BA65" s="246"/>
      <c r="BB65" s="246"/>
      <c r="BC65" s="246"/>
      <c r="BD65" s="246"/>
      <c r="BE65" s="246"/>
      <c r="BF65" s="246"/>
      <c r="BG65" s="246"/>
      <c r="BH65" s="246"/>
      <c r="BI65" s="246"/>
      <c r="BJ65" s="246"/>
      <c r="BK65" s="246"/>
      <c r="BL65" s="246"/>
      <c r="BM65" s="246"/>
      <c r="BN65" s="246"/>
      <c r="BO65" s="246"/>
      <c r="BP65" s="246"/>
      <c r="BQ65" s="246"/>
      <c r="BR65" s="246"/>
      <c r="BS65" s="246"/>
      <c r="BT65" s="246"/>
      <c r="BU65" s="246"/>
      <c r="BV65" s="246"/>
      <c r="BW65" s="246"/>
      <c r="BX65" s="246"/>
      <c r="BY65" s="246"/>
      <c r="BZ65" s="246"/>
      <c r="CA65" s="246"/>
      <c r="CB65" s="246"/>
      <c r="CC65" s="246"/>
      <c r="CD65" s="246"/>
      <c r="CE65" s="246"/>
      <c r="CF65" s="246"/>
      <c r="CG65" s="246"/>
      <c r="CH65" s="246"/>
      <c r="CI65" s="246"/>
      <c r="CJ65" s="246"/>
      <c r="CK65" s="246"/>
      <c r="CL65" s="246"/>
      <c r="CM65" s="246"/>
      <c r="CN65" s="246"/>
      <c r="CO65" s="246"/>
      <c r="CP65" s="246"/>
      <c r="CQ65" s="246"/>
      <c r="CR65" s="246"/>
      <c r="CS65" s="246"/>
      <c r="CT65" s="246"/>
      <c r="CU65" s="246"/>
      <c r="CV65" s="246"/>
      <c r="CW65" s="246"/>
      <c r="CX65" s="246"/>
      <c r="CY65" s="246"/>
      <c r="CZ65" s="246"/>
      <c r="DA65" s="246"/>
      <c r="DB65" s="246"/>
      <c r="DC65" s="246"/>
      <c r="DD65" s="246"/>
      <c r="DE65" s="246"/>
      <c r="DF65" s="246"/>
      <c r="DG65" s="246"/>
      <c r="DH65" s="246"/>
      <c r="DI65" s="246"/>
      <c r="DJ65" s="246"/>
      <c r="DK65" s="246"/>
      <c r="DL65" s="246"/>
      <c r="DM65" s="246"/>
      <c r="DN65" s="246"/>
      <c r="DO65" s="246"/>
      <c r="DP65" s="246"/>
      <c r="DQ65" s="246"/>
      <c r="DR65" s="246"/>
      <c r="DS65" s="246"/>
      <c r="DT65" s="246"/>
      <c r="DU65" s="246"/>
      <c r="DV65" s="246"/>
      <c r="DW65" s="246"/>
      <c r="DX65" s="246"/>
      <c r="DY65" s="246"/>
      <c r="DZ65" s="246"/>
      <c r="EA65" s="246"/>
      <c r="EB65" s="246"/>
      <c r="EC65" s="246"/>
      <c r="ED65" s="246"/>
      <c r="EE65" s="246"/>
      <c r="EF65" s="246"/>
      <c r="EG65" s="246"/>
      <c r="EH65" s="246"/>
      <c r="EI65" s="246"/>
      <c r="EJ65" s="246"/>
      <c r="EK65" s="246"/>
      <c r="EL65" s="246"/>
      <c r="EM65" s="246"/>
      <c r="EN65" s="246"/>
      <c r="EO65" s="246"/>
      <c r="EP65" s="246"/>
      <c r="EQ65" s="246"/>
      <c r="ER65" s="246"/>
      <c r="ES65" s="246"/>
      <c r="ET65" s="246"/>
      <c r="EU65" s="246"/>
      <c r="EV65" s="246"/>
      <c r="EW65" s="246"/>
      <c r="EX65" s="246"/>
      <c r="EY65" s="246"/>
      <c r="EZ65" s="246"/>
      <c r="FA65" s="246"/>
      <c r="FB65" s="246"/>
      <c r="FC65" s="246"/>
      <c r="FD65" s="246"/>
      <c r="FE65" s="246"/>
      <c r="FF65" s="246"/>
      <c r="FG65" s="246"/>
      <c r="FH65" s="246"/>
      <c r="FI65" s="246"/>
      <c r="FJ65" s="246"/>
      <c r="FK65" s="246"/>
      <c r="FL65" s="246"/>
      <c r="FM65" s="246"/>
      <c r="FN65" s="246"/>
      <c r="FO65" s="246"/>
      <c r="FP65" s="246"/>
      <c r="FQ65" s="246"/>
      <c r="FR65" s="246"/>
      <c r="FS65" s="246"/>
      <c r="FT65" s="246"/>
      <c r="FU65" s="246"/>
      <c r="FV65" s="246"/>
      <c r="FW65" s="246"/>
      <c r="FX65" s="246"/>
      <c r="FY65" s="246"/>
      <c r="FZ65" s="246"/>
      <c r="GA65" s="246"/>
      <c r="GB65" s="246"/>
      <c r="GC65" s="246"/>
      <c r="GD65" s="246"/>
      <c r="GE65" s="246"/>
      <c r="GF65" s="246"/>
      <c r="GG65" s="246"/>
      <c r="GH65" s="246"/>
      <c r="GI65" s="246"/>
      <c r="GJ65" s="246"/>
      <c r="GK65" s="246"/>
      <c r="GL65" s="246"/>
      <c r="GM65" s="246"/>
      <c r="GN65" s="246"/>
      <c r="GO65" s="246"/>
      <c r="GP65" s="246"/>
      <c r="GQ65" s="246"/>
      <c r="GR65" s="246"/>
      <c r="GS65" s="246"/>
      <c r="GT65" s="246"/>
      <c r="GU65" s="246"/>
      <c r="GV65" s="246"/>
      <c r="GW65" s="246"/>
      <c r="GX65" s="246"/>
      <c r="GY65" s="246"/>
      <c r="GZ65" s="246"/>
      <c r="HA65" s="246"/>
      <c r="HB65" s="246"/>
      <c r="HC65" s="246"/>
      <c r="HD65" s="246"/>
      <c r="HE65" s="246"/>
      <c r="HF65" s="246"/>
      <c r="HG65" s="246"/>
      <c r="HH65" s="246"/>
      <c r="HI65" s="246"/>
      <c r="HJ65" s="246"/>
      <c r="HK65" s="246"/>
      <c r="HL65" s="246"/>
      <c r="HM65" s="246"/>
      <c r="HN65" s="246"/>
      <c r="HO65" s="246"/>
      <c r="HP65" s="246"/>
      <c r="HQ65" s="246"/>
      <c r="HR65" s="246"/>
      <c r="HS65" s="246"/>
      <c r="HT65" s="246"/>
      <c r="HU65" s="246"/>
      <c r="HV65" s="246"/>
      <c r="HW65" s="246"/>
      <c r="HX65" s="246"/>
      <c r="HY65" s="246"/>
      <c r="HZ65" s="246"/>
      <c r="IA65" s="246"/>
      <c r="IB65" s="246"/>
      <c r="IC65" s="246"/>
      <c r="ID65" s="246"/>
      <c r="IE65" s="246"/>
      <c r="IF65" s="246"/>
      <c r="IG65" s="246"/>
      <c r="IH65" s="246"/>
      <c r="II65" s="246"/>
      <c r="IJ65" s="246"/>
      <c r="IK65" s="246"/>
      <c r="IL65" s="246"/>
      <c r="IM65" s="246"/>
      <c r="IN65" s="246"/>
      <c r="IO65" s="246"/>
      <c r="IP65" s="246"/>
      <c r="IQ65" s="246"/>
      <c r="IR65" s="246"/>
      <c r="IS65" s="246"/>
      <c r="IT65" s="246"/>
      <c r="IU65" s="246"/>
      <c r="IV65" s="246"/>
    </row>
    <row r="66" s="245" customFormat="true" ht="47.25" hidden="false" customHeight="false" outlineLevel="0" collapsed="false">
      <c r="A66" s="156" t="s">
        <v>163</v>
      </c>
      <c r="B66" s="241" t="s">
        <v>150</v>
      </c>
      <c r="C66" s="241" t="s">
        <v>152</v>
      </c>
      <c r="D66" s="248" t="s">
        <v>207</v>
      </c>
      <c r="E66" s="242" t="s">
        <v>171</v>
      </c>
      <c r="F66" s="243" t="s">
        <v>235</v>
      </c>
      <c r="G66" s="249" t="s">
        <v>164</v>
      </c>
      <c r="H66" s="249"/>
      <c r="I66" s="186" t="n">
        <f aca="false">29.166-4.86065</f>
        <v>24.30535</v>
      </c>
      <c r="J66" s="244"/>
      <c r="K66" s="247"/>
      <c r="M66" s="246"/>
      <c r="N66" s="246"/>
      <c r="O66" s="246"/>
      <c r="P66" s="246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  <c r="AD66" s="246"/>
      <c r="AE66" s="246"/>
      <c r="AF66" s="246"/>
      <c r="AG66" s="246"/>
      <c r="AH66" s="246"/>
      <c r="AI66" s="246"/>
      <c r="AJ66" s="246"/>
      <c r="AK66" s="246"/>
      <c r="AL66" s="246"/>
      <c r="AM66" s="246"/>
      <c r="AN66" s="246"/>
      <c r="AO66" s="246"/>
      <c r="AP66" s="246"/>
      <c r="AQ66" s="246"/>
      <c r="AR66" s="246"/>
      <c r="AS66" s="246"/>
      <c r="AT66" s="246"/>
      <c r="AU66" s="246"/>
      <c r="AV66" s="246"/>
      <c r="AW66" s="246"/>
      <c r="AX66" s="246"/>
      <c r="AY66" s="246"/>
      <c r="AZ66" s="246"/>
      <c r="BA66" s="246"/>
      <c r="BB66" s="246"/>
      <c r="BC66" s="246"/>
      <c r="BD66" s="246"/>
      <c r="BE66" s="246"/>
      <c r="BF66" s="246"/>
      <c r="BG66" s="246"/>
      <c r="BH66" s="246"/>
      <c r="BI66" s="246"/>
      <c r="BJ66" s="246"/>
      <c r="BK66" s="246"/>
      <c r="BL66" s="246"/>
      <c r="BM66" s="246"/>
      <c r="BN66" s="246"/>
      <c r="BO66" s="246"/>
      <c r="BP66" s="246"/>
      <c r="BQ66" s="246"/>
      <c r="BR66" s="246"/>
      <c r="BS66" s="246"/>
      <c r="BT66" s="246"/>
      <c r="BU66" s="246"/>
      <c r="BV66" s="246"/>
      <c r="BW66" s="246"/>
      <c r="BX66" s="246"/>
      <c r="BY66" s="246"/>
      <c r="BZ66" s="246"/>
      <c r="CA66" s="246"/>
      <c r="CB66" s="246"/>
      <c r="CC66" s="246"/>
      <c r="CD66" s="246"/>
      <c r="CE66" s="246"/>
      <c r="CF66" s="246"/>
      <c r="CG66" s="246"/>
      <c r="CH66" s="246"/>
      <c r="CI66" s="246"/>
      <c r="CJ66" s="246"/>
      <c r="CK66" s="246"/>
      <c r="CL66" s="246"/>
      <c r="CM66" s="246"/>
      <c r="CN66" s="246"/>
      <c r="CO66" s="246"/>
      <c r="CP66" s="246"/>
      <c r="CQ66" s="246"/>
      <c r="CR66" s="246"/>
      <c r="CS66" s="246"/>
      <c r="CT66" s="246"/>
      <c r="CU66" s="246"/>
      <c r="CV66" s="246"/>
      <c r="CW66" s="246"/>
      <c r="CX66" s="246"/>
      <c r="CY66" s="246"/>
      <c r="CZ66" s="246"/>
      <c r="DA66" s="246"/>
      <c r="DB66" s="246"/>
      <c r="DC66" s="246"/>
      <c r="DD66" s="246"/>
      <c r="DE66" s="246"/>
      <c r="DF66" s="246"/>
      <c r="DG66" s="246"/>
      <c r="DH66" s="246"/>
      <c r="DI66" s="246"/>
      <c r="DJ66" s="246"/>
      <c r="DK66" s="246"/>
      <c r="DL66" s="246"/>
      <c r="DM66" s="246"/>
      <c r="DN66" s="246"/>
      <c r="DO66" s="246"/>
      <c r="DP66" s="246"/>
      <c r="DQ66" s="246"/>
      <c r="DR66" s="246"/>
      <c r="DS66" s="246"/>
      <c r="DT66" s="246"/>
      <c r="DU66" s="246"/>
      <c r="DV66" s="246"/>
      <c r="DW66" s="246"/>
      <c r="DX66" s="246"/>
      <c r="DY66" s="246"/>
      <c r="DZ66" s="246"/>
      <c r="EA66" s="246"/>
      <c r="EB66" s="246"/>
      <c r="EC66" s="246"/>
      <c r="ED66" s="246"/>
      <c r="EE66" s="246"/>
      <c r="EF66" s="246"/>
      <c r="EG66" s="246"/>
      <c r="EH66" s="246"/>
      <c r="EI66" s="246"/>
      <c r="EJ66" s="246"/>
      <c r="EK66" s="246"/>
      <c r="EL66" s="246"/>
      <c r="EM66" s="246"/>
      <c r="EN66" s="246"/>
      <c r="EO66" s="246"/>
      <c r="EP66" s="246"/>
      <c r="EQ66" s="246"/>
      <c r="ER66" s="246"/>
      <c r="ES66" s="246"/>
      <c r="ET66" s="246"/>
      <c r="EU66" s="246"/>
      <c r="EV66" s="246"/>
      <c r="EW66" s="246"/>
      <c r="EX66" s="246"/>
      <c r="EY66" s="246"/>
      <c r="EZ66" s="246"/>
      <c r="FA66" s="246"/>
      <c r="FB66" s="246"/>
      <c r="FC66" s="246"/>
      <c r="FD66" s="246"/>
      <c r="FE66" s="246"/>
      <c r="FF66" s="246"/>
      <c r="FG66" s="246"/>
      <c r="FH66" s="246"/>
      <c r="FI66" s="246"/>
      <c r="FJ66" s="246"/>
      <c r="FK66" s="246"/>
      <c r="FL66" s="246"/>
      <c r="FM66" s="246"/>
      <c r="FN66" s="246"/>
      <c r="FO66" s="246"/>
      <c r="FP66" s="246"/>
      <c r="FQ66" s="246"/>
      <c r="FR66" s="246"/>
      <c r="FS66" s="246"/>
      <c r="FT66" s="246"/>
      <c r="FU66" s="246"/>
      <c r="FV66" s="246"/>
      <c r="FW66" s="246"/>
      <c r="FX66" s="246"/>
      <c r="FY66" s="246"/>
      <c r="FZ66" s="246"/>
      <c r="GA66" s="246"/>
      <c r="GB66" s="246"/>
      <c r="GC66" s="246"/>
      <c r="GD66" s="246"/>
      <c r="GE66" s="246"/>
      <c r="GF66" s="246"/>
      <c r="GG66" s="246"/>
      <c r="GH66" s="246"/>
      <c r="GI66" s="246"/>
      <c r="GJ66" s="246"/>
      <c r="GK66" s="246"/>
      <c r="GL66" s="246"/>
      <c r="GM66" s="246"/>
      <c r="GN66" s="246"/>
      <c r="GO66" s="246"/>
      <c r="GP66" s="246"/>
      <c r="GQ66" s="246"/>
      <c r="GR66" s="246"/>
      <c r="GS66" s="246"/>
      <c r="GT66" s="246"/>
      <c r="GU66" s="246"/>
      <c r="GV66" s="246"/>
      <c r="GW66" s="246"/>
      <c r="GX66" s="246"/>
      <c r="GY66" s="246"/>
      <c r="GZ66" s="246"/>
      <c r="HA66" s="246"/>
      <c r="HB66" s="246"/>
      <c r="HC66" s="246"/>
      <c r="HD66" s="246"/>
      <c r="HE66" s="246"/>
      <c r="HF66" s="246"/>
      <c r="HG66" s="246"/>
      <c r="HH66" s="246"/>
      <c r="HI66" s="246"/>
      <c r="HJ66" s="246"/>
      <c r="HK66" s="246"/>
      <c r="HL66" s="246"/>
      <c r="HM66" s="246"/>
      <c r="HN66" s="246"/>
      <c r="HO66" s="246"/>
      <c r="HP66" s="246"/>
      <c r="HQ66" s="246"/>
      <c r="HR66" s="246"/>
      <c r="HS66" s="246"/>
      <c r="HT66" s="246"/>
      <c r="HU66" s="246"/>
      <c r="HV66" s="246"/>
      <c r="HW66" s="246"/>
      <c r="HX66" s="246"/>
      <c r="HY66" s="246"/>
      <c r="HZ66" s="246"/>
      <c r="IA66" s="246"/>
      <c r="IB66" s="246"/>
      <c r="IC66" s="246"/>
      <c r="ID66" s="246"/>
      <c r="IE66" s="246"/>
      <c r="IF66" s="246"/>
      <c r="IG66" s="246"/>
      <c r="IH66" s="246"/>
      <c r="II66" s="246"/>
      <c r="IJ66" s="246"/>
      <c r="IK66" s="246"/>
      <c r="IL66" s="246"/>
      <c r="IM66" s="246"/>
      <c r="IN66" s="246"/>
      <c r="IO66" s="246"/>
      <c r="IP66" s="246"/>
      <c r="IQ66" s="246"/>
      <c r="IR66" s="246"/>
      <c r="IS66" s="246"/>
      <c r="IT66" s="246"/>
      <c r="IU66" s="246"/>
      <c r="IV66" s="246"/>
    </row>
    <row r="67" s="245" customFormat="true" ht="19.5" hidden="false" customHeight="false" outlineLevel="0" collapsed="false">
      <c r="A67" s="162" t="s">
        <v>173</v>
      </c>
      <c r="B67" s="252" t="s">
        <v>150</v>
      </c>
      <c r="C67" s="241" t="s">
        <v>152</v>
      </c>
      <c r="D67" s="248" t="s">
        <v>207</v>
      </c>
      <c r="E67" s="242" t="s">
        <v>171</v>
      </c>
      <c r="F67" s="243" t="s">
        <v>235</v>
      </c>
      <c r="G67" s="249" t="s">
        <v>174</v>
      </c>
      <c r="H67" s="249"/>
      <c r="I67" s="186" t="n">
        <v>4.86065</v>
      </c>
      <c r="J67" s="244"/>
      <c r="K67" s="247"/>
      <c r="M67" s="246"/>
      <c r="N67" s="246"/>
      <c r="O67" s="246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  <c r="AD67" s="246"/>
      <c r="AE67" s="246"/>
      <c r="AF67" s="246"/>
      <c r="AG67" s="246"/>
      <c r="AH67" s="246"/>
      <c r="AI67" s="246"/>
      <c r="AJ67" s="246"/>
      <c r="AK67" s="246"/>
      <c r="AL67" s="246"/>
      <c r="AM67" s="246"/>
      <c r="AN67" s="246"/>
      <c r="AO67" s="246"/>
      <c r="AP67" s="246"/>
      <c r="AQ67" s="246"/>
      <c r="AR67" s="246"/>
      <c r="AS67" s="246"/>
      <c r="AT67" s="246"/>
      <c r="AU67" s="246"/>
      <c r="AV67" s="246"/>
      <c r="AW67" s="246"/>
      <c r="AX67" s="246"/>
      <c r="AY67" s="246"/>
      <c r="AZ67" s="246"/>
      <c r="BA67" s="246"/>
      <c r="BB67" s="246"/>
      <c r="BC67" s="246"/>
      <c r="BD67" s="246"/>
      <c r="BE67" s="246"/>
      <c r="BF67" s="246"/>
      <c r="BG67" s="246"/>
      <c r="BH67" s="246"/>
      <c r="BI67" s="246"/>
      <c r="BJ67" s="246"/>
      <c r="BK67" s="246"/>
      <c r="BL67" s="246"/>
      <c r="BM67" s="246"/>
      <c r="BN67" s="246"/>
      <c r="BO67" s="246"/>
      <c r="BP67" s="246"/>
      <c r="BQ67" s="246"/>
      <c r="BR67" s="246"/>
      <c r="BS67" s="246"/>
      <c r="BT67" s="246"/>
      <c r="BU67" s="246"/>
      <c r="BV67" s="246"/>
      <c r="BW67" s="246"/>
      <c r="BX67" s="246"/>
      <c r="BY67" s="246"/>
      <c r="BZ67" s="246"/>
      <c r="CA67" s="246"/>
      <c r="CB67" s="246"/>
      <c r="CC67" s="246"/>
      <c r="CD67" s="246"/>
      <c r="CE67" s="246"/>
      <c r="CF67" s="246"/>
      <c r="CG67" s="246"/>
      <c r="CH67" s="246"/>
      <c r="CI67" s="246"/>
      <c r="CJ67" s="246"/>
      <c r="CK67" s="246"/>
      <c r="CL67" s="246"/>
      <c r="CM67" s="246"/>
      <c r="CN67" s="246"/>
      <c r="CO67" s="246"/>
      <c r="CP67" s="246"/>
      <c r="CQ67" s="246"/>
      <c r="CR67" s="246"/>
      <c r="CS67" s="246"/>
      <c r="CT67" s="246"/>
      <c r="CU67" s="246"/>
      <c r="CV67" s="246"/>
      <c r="CW67" s="246"/>
      <c r="CX67" s="246"/>
      <c r="CY67" s="246"/>
      <c r="CZ67" s="246"/>
      <c r="DA67" s="246"/>
      <c r="DB67" s="246"/>
      <c r="DC67" s="246"/>
      <c r="DD67" s="246"/>
      <c r="DE67" s="246"/>
      <c r="DF67" s="246"/>
      <c r="DG67" s="246"/>
      <c r="DH67" s="246"/>
      <c r="DI67" s="246"/>
      <c r="DJ67" s="246"/>
      <c r="DK67" s="246"/>
      <c r="DL67" s="246"/>
      <c r="DM67" s="246"/>
      <c r="DN67" s="246"/>
      <c r="DO67" s="246"/>
      <c r="DP67" s="246"/>
      <c r="DQ67" s="246"/>
      <c r="DR67" s="246"/>
      <c r="DS67" s="246"/>
      <c r="DT67" s="246"/>
      <c r="DU67" s="246"/>
      <c r="DV67" s="246"/>
      <c r="DW67" s="246"/>
      <c r="DX67" s="246"/>
      <c r="DY67" s="246"/>
      <c r="DZ67" s="246"/>
      <c r="EA67" s="246"/>
      <c r="EB67" s="246"/>
      <c r="EC67" s="246"/>
      <c r="ED67" s="246"/>
      <c r="EE67" s="246"/>
      <c r="EF67" s="246"/>
      <c r="EG67" s="246"/>
      <c r="EH67" s="246"/>
      <c r="EI67" s="246"/>
      <c r="EJ67" s="246"/>
      <c r="EK67" s="246"/>
      <c r="EL67" s="246"/>
      <c r="EM67" s="246"/>
      <c r="EN67" s="246"/>
      <c r="EO67" s="246"/>
      <c r="EP67" s="246"/>
      <c r="EQ67" s="246"/>
      <c r="ER67" s="246"/>
      <c r="ES67" s="246"/>
      <c r="ET67" s="246"/>
      <c r="EU67" s="246"/>
      <c r="EV67" s="246"/>
      <c r="EW67" s="246"/>
      <c r="EX67" s="246"/>
      <c r="EY67" s="246"/>
      <c r="EZ67" s="246"/>
      <c r="FA67" s="246"/>
      <c r="FB67" s="246"/>
      <c r="FC67" s="246"/>
      <c r="FD67" s="246"/>
      <c r="FE67" s="246"/>
      <c r="FF67" s="246"/>
      <c r="FG67" s="246"/>
      <c r="FH67" s="246"/>
      <c r="FI67" s="246"/>
      <c r="FJ67" s="246"/>
      <c r="FK67" s="246"/>
      <c r="FL67" s="246"/>
      <c r="FM67" s="246"/>
      <c r="FN67" s="246"/>
      <c r="FO67" s="246"/>
      <c r="FP67" s="246"/>
      <c r="FQ67" s="246"/>
      <c r="FR67" s="246"/>
      <c r="FS67" s="246"/>
      <c r="FT67" s="246"/>
      <c r="FU67" s="246"/>
      <c r="FV67" s="246"/>
      <c r="FW67" s="246"/>
      <c r="FX67" s="246"/>
      <c r="FY67" s="246"/>
      <c r="FZ67" s="246"/>
      <c r="GA67" s="246"/>
      <c r="GB67" s="246"/>
      <c r="GC67" s="246"/>
      <c r="GD67" s="246"/>
      <c r="GE67" s="246"/>
      <c r="GF67" s="246"/>
      <c r="GG67" s="246"/>
      <c r="GH67" s="246"/>
      <c r="GI67" s="246"/>
      <c r="GJ67" s="246"/>
      <c r="GK67" s="246"/>
      <c r="GL67" s="246"/>
      <c r="GM67" s="246"/>
      <c r="GN67" s="246"/>
      <c r="GO67" s="246"/>
      <c r="GP67" s="246"/>
      <c r="GQ67" s="246"/>
      <c r="GR67" s="246"/>
      <c r="GS67" s="246"/>
      <c r="GT67" s="246"/>
      <c r="GU67" s="246"/>
      <c r="GV67" s="246"/>
      <c r="GW67" s="246"/>
      <c r="GX67" s="246"/>
      <c r="GY67" s="246"/>
      <c r="GZ67" s="246"/>
      <c r="HA67" s="246"/>
      <c r="HB67" s="246"/>
      <c r="HC67" s="246"/>
      <c r="HD67" s="246"/>
      <c r="HE67" s="246"/>
      <c r="HF67" s="246"/>
      <c r="HG67" s="246"/>
      <c r="HH67" s="246"/>
      <c r="HI67" s="246"/>
      <c r="HJ67" s="246"/>
      <c r="HK67" s="246"/>
      <c r="HL67" s="246"/>
      <c r="HM67" s="246"/>
      <c r="HN67" s="246"/>
      <c r="HO67" s="246"/>
      <c r="HP67" s="246"/>
      <c r="HQ67" s="246"/>
      <c r="HR67" s="246"/>
      <c r="HS67" s="246"/>
      <c r="HT67" s="246"/>
      <c r="HU67" s="246"/>
      <c r="HV67" s="246"/>
      <c r="HW67" s="246"/>
      <c r="HX67" s="246"/>
      <c r="HY67" s="246"/>
      <c r="HZ67" s="246"/>
      <c r="IA67" s="246"/>
      <c r="IB67" s="246"/>
      <c r="IC67" s="246"/>
      <c r="ID67" s="246"/>
      <c r="IE67" s="246"/>
      <c r="IF67" s="246"/>
      <c r="IG67" s="246"/>
      <c r="IH67" s="246"/>
      <c r="II67" s="246"/>
      <c r="IJ67" s="246"/>
      <c r="IK67" s="246"/>
      <c r="IL67" s="246"/>
      <c r="IM67" s="246"/>
      <c r="IN67" s="246"/>
      <c r="IO67" s="246"/>
      <c r="IP67" s="246"/>
      <c r="IQ67" s="246"/>
      <c r="IR67" s="246"/>
      <c r="IS67" s="246"/>
      <c r="IT67" s="246"/>
      <c r="IU67" s="246"/>
      <c r="IV67" s="246"/>
    </row>
    <row r="68" s="245" customFormat="true" ht="31.5" hidden="false" customHeight="false" outlineLevel="0" collapsed="false">
      <c r="A68" s="253" t="s">
        <v>236</v>
      </c>
      <c r="B68" s="254" t="s">
        <v>150</v>
      </c>
      <c r="C68" s="254" t="s">
        <v>152</v>
      </c>
      <c r="D68" s="255" t="s">
        <v>207</v>
      </c>
      <c r="E68" s="256" t="s">
        <v>171</v>
      </c>
      <c r="F68" s="257" t="s">
        <v>237</v>
      </c>
      <c r="G68" s="254"/>
      <c r="H68" s="258" t="n">
        <f aca="false">H69</f>
        <v>0</v>
      </c>
      <c r="I68" s="250" t="n">
        <f aca="false">I69</f>
        <v>23.2</v>
      </c>
      <c r="J68" s="244"/>
      <c r="K68" s="247"/>
      <c r="M68" s="246"/>
      <c r="N68" s="246"/>
      <c r="O68" s="246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  <c r="AD68" s="246"/>
      <c r="AE68" s="246"/>
      <c r="AF68" s="246"/>
      <c r="AG68" s="246"/>
      <c r="AH68" s="246"/>
      <c r="AI68" s="246"/>
      <c r="AJ68" s="246"/>
      <c r="AK68" s="246"/>
      <c r="AL68" s="246"/>
      <c r="AM68" s="246"/>
      <c r="AN68" s="246"/>
      <c r="AO68" s="246"/>
      <c r="AP68" s="246"/>
      <c r="AQ68" s="246"/>
      <c r="AR68" s="246"/>
      <c r="AS68" s="246"/>
      <c r="AT68" s="246"/>
      <c r="AU68" s="246"/>
      <c r="AV68" s="246"/>
      <c r="AW68" s="246"/>
      <c r="AX68" s="246"/>
      <c r="AY68" s="246"/>
      <c r="AZ68" s="246"/>
      <c r="BA68" s="246"/>
      <c r="BB68" s="246"/>
      <c r="BC68" s="246"/>
      <c r="BD68" s="246"/>
      <c r="BE68" s="246"/>
      <c r="BF68" s="246"/>
      <c r="BG68" s="246"/>
      <c r="BH68" s="246"/>
      <c r="BI68" s="246"/>
      <c r="BJ68" s="246"/>
      <c r="BK68" s="246"/>
      <c r="BL68" s="246"/>
      <c r="BM68" s="246"/>
      <c r="BN68" s="246"/>
      <c r="BO68" s="246"/>
      <c r="BP68" s="246"/>
      <c r="BQ68" s="246"/>
      <c r="BR68" s="246"/>
      <c r="BS68" s="246"/>
      <c r="BT68" s="246"/>
      <c r="BU68" s="246"/>
      <c r="BV68" s="246"/>
      <c r="BW68" s="246"/>
      <c r="BX68" s="246"/>
      <c r="BY68" s="246"/>
      <c r="BZ68" s="246"/>
      <c r="CA68" s="246"/>
      <c r="CB68" s="246"/>
      <c r="CC68" s="246"/>
      <c r="CD68" s="246"/>
      <c r="CE68" s="246"/>
      <c r="CF68" s="246"/>
      <c r="CG68" s="246"/>
      <c r="CH68" s="246"/>
      <c r="CI68" s="246"/>
      <c r="CJ68" s="246"/>
      <c r="CK68" s="246"/>
      <c r="CL68" s="246"/>
      <c r="CM68" s="246"/>
      <c r="CN68" s="246"/>
      <c r="CO68" s="246"/>
      <c r="CP68" s="246"/>
      <c r="CQ68" s="246"/>
      <c r="CR68" s="246"/>
      <c r="CS68" s="246"/>
      <c r="CT68" s="246"/>
      <c r="CU68" s="246"/>
      <c r="CV68" s="246"/>
      <c r="CW68" s="246"/>
      <c r="CX68" s="246"/>
      <c r="CY68" s="246"/>
      <c r="CZ68" s="246"/>
      <c r="DA68" s="246"/>
      <c r="DB68" s="246"/>
      <c r="DC68" s="246"/>
      <c r="DD68" s="246"/>
      <c r="DE68" s="246"/>
      <c r="DF68" s="246"/>
      <c r="DG68" s="246"/>
      <c r="DH68" s="246"/>
      <c r="DI68" s="246"/>
      <c r="DJ68" s="246"/>
      <c r="DK68" s="246"/>
      <c r="DL68" s="246"/>
      <c r="DM68" s="246"/>
      <c r="DN68" s="246"/>
      <c r="DO68" s="246"/>
      <c r="DP68" s="246"/>
      <c r="DQ68" s="246"/>
      <c r="DR68" s="246"/>
      <c r="DS68" s="246"/>
      <c r="DT68" s="246"/>
      <c r="DU68" s="246"/>
      <c r="DV68" s="246"/>
      <c r="DW68" s="246"/>
      <c r="DX68" s="246"/>
      <c r="DY68" s="246"/>
      <c r="DZ68" s="246"/>
      <c r="EA68" s="246"/>
      <c r="EB68" s="246"/>
      <c r="EC68" s="246"/>
      <c r="ED68" s="246"/>
      <c r="EE68" s="246"/>
      <c r="EF68" s="246"/>
      <c r="EG68" s="246"/>
      <c r="EH68" s="246"/>
      <c r="EI68" s="246"/>
      <c r="EJ68" s="246"/>
      <c r="EK68" s="246"/>
      <c r="EL68" s="246"/>
      <c r="EM68" s="246"/>
      <c r="EN68" s="246"/>
      <c r="EO68" s="246"/>
      <c r="EP68" s="246"/>
      <c r="EQ68" s="246"/>
      <c r="ER68" s="246"/>
      <c r="ES68" s="246"/>
      <c r="ET68" s="246"/>
      <c r="EU68" s="246"/>
      <c r="EV68" s="246"/>
      <c r="EW68" s="246"/>
      <c r="EX68" s="246"/>
      <c r="EY68" s="246"/>
      <c r="EZ68" s="246"/>
      <c r="FA68" s="246"/>
      <c r="FB68" s="246"/>
      <c r="FC68" s="246"/>
      <c r="FD68" s="246"/>
      <c r="FE68" s="246"/>
      <c r="FF68" s="246"/>
      <c r="FG68" s="246"/>
      <c r="FH68" s="246"/>
      <c r="FI68" s="246"/>
      <c r="FJ68" s="246"/>
      <c r="FK68" s="246"/>
      <c r="FL68" s="246"/>
      <c r="FM68" s="246"/>
      <c r="FN68" s="246"/>
      <c r="FO68" s="246"/>
      <c r="FP68" s="246"/>
      <c r="FQ68" s="246"/>
      <c r="FR68" s="246"/>
      <c r="FS68" s="246"/>
      <c r="FT68" s="246"/>
      <c r="FU68" s="246"/>
      <c r="FV68" s="246"/>
      <c r="FW68" s="246"/>
      <c r="FX68" s="246"/>
      <c r="FY68" s="246"/>
      <c r="FZ68" s="246"/>
      <c r="GA68" s="246"/>
      <c r="GB68" s="246"/>
      <c r="GC68" s="246"/>
      <c r="GD68" s="246"/>
      <c r="GE68" s="246"/>
      <c r="GF68" s="246"/>
      <c r="GG68" s="246"/>
      <c r="GH68" s="246"/>
      <c r="GI68" s="246"/>
      <c r="GJ68" s="246"/>
      <c r="GK68" s="246"/>
      <c r="GL68" s="246"/>
      <c r="GM68" s="246"/>
      <c r="GN68" s="246"/>
      <c r="GO68" s="246"/>
      <c r="GP68" s="246"/>
      <c r="GQ68" s="246"/>
      <c r="GR68" s="246"/>
      <c r="GS68" s="246"/>
      <c r="GT68" s="246"/>
      <c r="GU68" s="246"/>
      <c r="GV68" s="246"/>
      <c r="GW68" s="246"/>
      <c r="GX68" s="246"/>
      <c r="GY68" s="246"/>
      <c r="GZ68" s="246"/>
      <c r="HA68" s="246"/>
      <c r="HB68" s="246"/>
      <c r="HC68" s="246"/>
      <c r="HD68" s="246"/>
      <c r="HE68" s="246"/>
      <c r="HF68" s="246"/>
      <c r="HG68" s="246"/>
      <c r="HH68" s="246"/>
      <c r="HI68" s="246"/>
      <c r="HJ68" s="246"/>
      <c r="HK68" s="246"/>
      <c r="HL68" s="246"/>
      <c r="HM68" s="246"/>
      <c r="HN68" s="246"/>
      <c r="HO68" s="246"/>
      <c r="HP68" s="246"/>
      <c r="HQ68" s="246"/>
      <c r="HR68" s="246"/>
      <c r="HS68" s="246"/>
      <c r="HT68" s="246"/>
      <c r="HU68" s="246"/>
      <c r="HV68" s="246"/>
      <c r="HW68" s="246"/>
      <c r="HX68" s="246"/>
      <c r="HY68" s="246"/>
      <c r="HZ68" s="246"/>
      <c r="IA68" s="246"/>
      <c r="IB68" s="246"/>
      <c r="IC68" s="246"/>
      <c r="ID68" s="246"/>
      <c r="IE68" s="246"/>
      <c r="IF68" s="246"/>
      <c r="IG68" s="246"/>
      <c r="IH68" s="246"/>
      <c r="II68" s="246"/>
      <c r="IJ68" s="246"/>
      <c r="IK68" s="246"/>
      <c r="IL68" s="246"/>
      <c r="IM68" s="246"/>
      <c r="IN68" s="246"/>
      <c r="IO68" s="246"/>
      <c r="IP68" s="246"/>
      <c r="IQ68" s="246"/>
      <c r="IR68" s="246"/>
      <c r="IS68" s="246"/>
      <c r="IT68" s="246"/>
      <c r="IU68" s="246"/>
      <c r="IV68" s="246"/>
    </row>
    <row r="69" s="245" customFormat="true" ht="19.5" hidden="false" customHeight="false" outlineLevel="0" collapsed="false">
      <c r="A69" s="156" t="s">
        <v>187</v>
      </c>
      <c r="B69" s="259" t="s">
        <v>150</v>
      </c>
      <c r="C69" s="259" t="s">
        <v>152</v>
      </c>
      <c r="D69" s="260" t="s">
        <v>207</v>
      </c>
      <c r="E69" s="256" t="s">
        <v>171</v>
      </c>
      <c r="F69" s="257" t="s">
        <v>237</v>
      </c>
      <c r="G69" s="259" t="s">
        <v>188</v>
      </c>
      <c r="H69" s="261"/>
      <c r="I69" s="186" t="n">
        <v>23.2</v>
      </c>
      <c r="J69" s="244"/>
      <c r="K69" s="247"/>
      <c r="M69" s="246"/>
      <c r="N69" s="246"/>
      <c r="O69" s="246"/>
      <c r="P69" s="246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  <c r="AD69" s="246"/>
      <c r="AE69" s="246"/>
      <c r="AF69" s="246"/>
      <c r="AG69" s="246"/>
      <c r="AH69" s="246"/>
      <c r="AI69" s="246"/>
      <c r="AJ69" s="246"/>
      <c r="AK69" s="246"/>
      <c r="AL69" s="246"/>
      <c r="AM69" s="246"/>
      <c r="AN69" s="246"/>
      <c r="AO69" s="246"/>
      <c r="AP69" s="246"/>
      <c r="AQ69" s="246"/>
      <c r="AR69" s="246"/>
      <c r="AS69" s="246"/>
      <c r="AT69" s="246"/>
      <c r="AU69" s="246"/>
      <c r="AV69" s="246"/>
      <c r="AW69" s="246"/>
      <c r="AX69" s="246"/>
      <c r="AY69" s="246"/>
      <c r="AZ69" s="246"/>
      <c r="BA69" s="246"/>
      <c r="BB69" s="246"/>
      <c r="BC69" s="246"/>
      <c r="BD69" s="246"/>
      <c r="BE69" s="246"/>
      <c r="BF69" s="246"/>
      <c r="BG69" s="246"/>
      <c r="BH69" s="246"/>
      <c r="BI69" s="246"/>
      <c r="BJ69" s="246"/>
      <c r="BK69" s="246"/>
      <c r="BL69" s="246"/>
      <c r="BM69" s="246"/>
      <c r="BN69" s="246"/>
      <c r="BO69" s="246"/>
      <c r="BP69" s="246"/>
      <c r="BQ69" s="246"/>
      <c r="BR69" s="246"/>
      <c r="BS69" s="246"/>
      <c r="BT69" s="246"/>
      <c r="BU69" s="246"/>
      <c r="BV69" s="246"/>
      <c r="BW69" s="246"/>
      <c r="BX69" s="246"/>
      <c r="BY69" s="246"/>
      <c r="BZ69" s="246"/>
      <c r="CA69" s="246"/>
      <c r="CB69" s="246"/>
      <c r="CC69" s="246"/>
      <c r="CD69" s="246"/>
      <c r="CE69" s="246"/>
      <c r="CF69" s="246"/>
      <c r="CG69" s="246"/>
      <c r="CH69" s="246"/>
      <c r="CI69" s="246"/>
      <c r="CJ69" s="246"/>
      <c r="CK69" s="246"/>
      <c r="CL69" s="246"/>
      <c r="CM69" s="246"/>
      <c r="CN69" s="246"/>
      <c r="CO69" s="246"/>
      <c r="CP69" s="246"/>
      <c r="CQ69" s="246"/>
      <c r="CR69" s="246"/>
      <c r="CS69" s="246"/>
      <c r="CT69" s="246"/>
      <c r="CU69" s="246"/>
      <c r="CV69" s="246"/>
      <c r="CW69" s="246"/>
      <c r="CX69" s="246"/>
      <c r="CY69" s="246"/>
      <c r="CZ69" s="246"/>
      <c r="DA69" s="246"/>
      <c r="DB69" s="246"/>
      <c r="DC69" s="246"/>
      <c r="DD69" s="246"/>
      <c r="DE69" s="246"/>
      <c r="DF69" s="246"/>
      <c r="DG69" s="246"/>
      <c r="DH69" s="246"/>
      <c r="DI69" s="246"/>
      <c r="DJ69" s="246"/>
      <c r="DK69" s="246"/>
      <c r="DL69" s="246"/>
      <c r="DM69" s="246"/>
      <c r="DN69" s="246"/>
      <c r="DO69" s="246"/>
      <c r="DP69" s="246"/>
      <c r="DQ69" s="246"/>
      <c r="DR69" s="246"/>
      <c r="DS69" s="246"/>
      <c r="DT69" s="246"/>
      <c r="DU69" s="246"/>
      <c r="DV69" s="246"/>
      <c r="DW69" s="246"/>
      <c r="DX69" s="246"/>
      <c r="DY69" s="246"/>
      <c r="DZ69" s="246"/>
      <c r="EA69" s="246"/>
      <c r="EB69" s="246"/>
      <c r="EC69" s="246"/>
      <c r="ED69" s="246"/>
      <c r="EE69" s="246"/>
      <c r="EF69" s="246"/>
      <c r="EG69" s="246"/>
      <c r="EH69" s="246"/>
      <c r="EI69" s="246"/>
      <c r="EJ69" s="246"/>
      <c r="EK69" s="246"/>
      <c r="EL69" s="246"/>
      <c r="EM69" s="246"/>
      <c r="EN69" s="246"/>
      <c r="EO69" s="246"/>
      <c r="EP69" s="246"/>
      <c r="EQ69" s="246"/>
      <c r="ER69" s="246"/>
      <c r="ES69" s="246"/>
      <c r="ET69" s="246"/>
      <c r="EU69" s="246"/>
      <c r="EV69" s="246"/>
      <c r="EW69" s="246"/>
      <c r="EX69" s="246"/>
      <c r="EY69" s="246"/>
      <c r="EZ69" s="246"/>
      <c r="FA69" s="246"/>
      <c r="FB69" s="246"/>
      <c r="FC69" s="246"/>
      <c r="FD69" s="246"/>
      <c r="FE69" s="246"/>
      <c r="FF69" s="246"/>
      <c r="FG69" s="246"/>
      <c r="FH69" s="246"/>
      <c r="FI69" s="246"/>
      <c r="FJ69" s="246"/>
      <c r="FK69" s="246"/>
      <c r="FL69" s="246"/>
      <c r="FM69" s="246"/>
      <c r="FN69" s="246"/>
      <c r="FO69" s="246"/>
      <c r="FP69" s="246"/>
      <c r="FQ69" s="246"/>
      <c r="FR69" s="246"/>
      <c r="FS69" s="246"/>
      <c r="FT69" s="246"/>
      <c r="FU69" s="246"/>
      <c r="FV69" s="246"/>
      <c r="FW69" s="246"/>
      <c r="FX69" s="246"/>
      <c r="FY69" s="246"/>
      <c r="FZ69" s="246"/>
      <c r="GA69" s="246"/>
      <c r="GB69" s="246"/>
      <c r="GC69" s="246"/>
      <c r="GD69" s="246"/>
      <c r="GE69" s="246"/>
      <c r="GF69" s="246"/>
      <c r="GG69" s="246"/>
      <c r="GH69" s="246"/>
      <c r="GI69" s="246"/>
      <c r="GJ69" s="246"/>
      <c r="GK69" s="246"/>
      <c r="GL69" s="246"/>
      <c r="GM69" s="246"/>
      <c r="GN69" s="246"/>
      <c r="GO69" s="246"/>
      <c r="GP69" s="246"/>
      <c r="GQ69" s="246"/>
      <c r="GR69" s="246"/>
      <c r="GS69" s="246"/>
      <c r="GT69" s="246"/>
      <c r="GU69" s="246"/>
      <c r="GV69" s="246"/>
      <c r="GW69" s="246"/>
      <c r="GX69" s="246"/>
      <c r="GY69" s="246"/>
      <c r="GZ69" s="246"/>
      <c r="HA69" s="246"/>
      <c r="HB69" s="246"/>
      <c r="HC69" s="246"/>
      <c r="HD69" s="246"/>
      <c r="HE69" s="246"/>
      <c r="HF69" s="246"/>
      <c r="HG69" s="246"/>
      <c r="HH69" s="246"/>
      <c r="HI69" s="246"/>
      <c r="HJ69" s="246"/>
      <c r="HK69" s="246"/>
      <c r="HL69" s="246"/>
      <c r="HM69" s="246"/>
      <c r="HN69" s="246"/>
      <c r="HO69" s="246"/>
      <c r="HP69" s="246"/>
      <c r="HQ69" s="246"/>
      <c r="HR69" s="246"/>
      <c r="HS69" s="246"/>
      <c r="HT69" s="246"/>
      <c r="HU69" s="246"/>
      <c r="HV69" s="246"/>
      <c r="HW69" s="246"/>
      <c r="HX69" s="246"/>
      <c r="HY69" s="246"/>
      <c r="HZ69" s="246"/>
      <c r="IA69" s="246"/>
      <c r="IB69" s="246"/>
      <c r="IC69" s="246"/>
      <c r="ID69" s="246"/>
      <c r="IE69" s="246"/>
      <c r="IF69" s="246"/>
      <c r="IG69" s="246"/>
      <c r="IH69" s="246"/>
      <c r="II69" s="246"/>
      <c r="IJ69" s="246"/>
      <c r="IK69" s="246"/>
      <c r="IL69" s="246"/>
      <c r="IM69" s="246"/>
      <c r="IN69" s="246"/>
      <c r="IO69" s="246"/>
      <c r="IP69" s="246"/>
      <c r="IQ69" s="246"/>
      <c r="IR69" s="246"/>
      <c r="IS69" s="246"/>
      <c r="IT69" s="246"/>
      <c r="IU69" s="246"/>
      <c r="IV69" s="246"/>
    </row>
    <row r="70" s="245" customFormat="true" ht="1.5" hidden="false" customHeight="true" outlineLevel="0" collapsed="false">
      <c r="A70" s="162"/>
      <c r="B70" s="252"/>
      <c r="C70" s="241"/>
      <c r="D70" s="248"/>
      <c r="E70" s="242"/>
      <c r="F70" s="243"/>
      <c r="G70" s="249"/>
      <c r="H70" s="249"/>
      <c r="I70" s="250"/>
      <c r="J70" s="244"/>
      <c r="K70" s="247"/>
      <c r="M70" s="246"/>
      <c r="N70" s="246"/>
      <c r="O70" s="246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  <c r="AD70" s="246"/>
      <c r="AE70" s="246"/>
      <c r="AF70" s="246"/>
      <c r="AG70" s="246"/>
      <c r="AH70" s="246"/>
      <c r="AI70" s="246"/>
      <c r="AJ70" s="246"/>
      <c r="AK70" s="246"/>
      <c r="AL70" s="246"/>
      <c r="AM70" s="246"/>
      <c r="AN70" s="246"/>
      <c r="AO70" s="246"/>
      <c r="AP70" s="246"/>
      <c r="AQ70" s="246"/>
      <c r="AR70" s="246"/>
      <c r="AS70" s="246"/>
      <c r="AT70" s="246"/>
      <c r="AU70" s="246"/>
      <c r="AV70" s="246"/>
      <c r="AW70" s="246"/>
      <c r="AX70" s="246"/>
      <c r="AY70" s="246"/>
      <c r="AZ70" s="246"/>
      <c r="BA70" s="246"/>
      <c r="BB70" s="246"/>
      <c r="BC70" s="246"/>
      <c r="BD70" s="246"/>
      <c r="BE70" s="246"/>
      <c r="BF70" s="246"/>
      <c r="BG70" s="246"/>
      <c r="BH70" s="246"/>
      <c r="BI70" s="246"/>
      <c r="BJ70" s="246"/>
      <c r="BK70" s="246"/>
      <c r="BL70" s="246"/>
      <c r="BM70" s="246"/>
      <c r="BN70" s="246"/>
      <c r="BO70" s="246"/>
      <c r="BP70" s="246"/>
      <c r="BQ70" s="246"/>
      <c r="BR70" s="246"/>
      <c r="BS70" s="246"/>
      <c r="BT70" s="246"/>
      <c r="BU70" s="246"/>
      <c r="BV70" s="246"/>
      <c r="BW70" s="246"/>
      <c r="BX70" s="246"/>
      <c r="BY70" s="246"/>
      <c r="BZ70" s="246"/>
      <c r="CA70" s="246"/>
      <c r="CB70" s="246"/>
      <c r="CC70" s="246"/>
      <c r="CD70" s="246"/>
      <c r="CE70" s="246"/>
      <c r="CF70" s="246"/>
      <c r="CG70" s="246"/>
      <c r="CH70" s="246"/>
      <c r="CI70" s="246"/>
      <c r="CJ70" s="246"/>
      <c r="CK70" s="246"/>
      <c r="CL70" s="246"/>
      <c r="CM70" s="246"/>
      <c r="CN70" s="246"/>
      <c r="CO70" s="246"/>
      <c r="CP70" s="246"/>
      <c r="CQ70" s="246"/>
      <c r="CR70" s="246"/>
      <c r="CS70" s="246"/>
      <c r="CT70" s="246"/>
      <c r="CU70" s="246"/>
      <c r="CV70" s="246"/>
      <c r="CW70" s="246"/>
      <c r="CX70" s="246"/>
      <c r="CY70" s="246"/>
      <c r="CZ70" s="246"/>
      <c r="DA70" s="246"/>
      <c r="DB70" s="246"/>
      <c r="DC70" s="246"/>
      <c r="DD70" s="246"/>
      <c r="DE70" s="246"/>
      <c r="DF70" s="246"/>
      <c r="DG70" s="246"/>
      <c r="DH70" s="246"/>
      <c r="DI70" s="246"/>
      <c r="DJ70" s="246"/>
      <c r="DK70" s="246"/>
      <c r="DL70" s="246"/>
      <c r="DM70" s="246"/>
      <c r="DN70" s="246"/>
      <c r="DO70" s="246"/>
      <c r="DP70" s="246"/>
      <c r="DQ70" s="246"/>
      <c r="DR70" s="246"/>
      <c r="DS70" s="246"/>
      <c r="DT70" s="246"/>
      <c r="DU70" s="246"/>
      <c r="DV70" s="246"/>
      <c r="DW70" s="246"/>
      <c r="DX70" s="246"/>
      <c r="DY70" s="246"/>
      <c r="DZ70" s="246"/>
      <c r="EA70" s="246"/>
      <c r="EB70" s="246"/>
      <c r="EC70" s="246"/>
      <c r="ED70" s="246"/>
      <c r="EE70" s="246"/>
      <c r="EF70" s="246"/>
      <c r="EG70" s="246"/>
      <c r="EH70" s="246"/>
      <c r="EI70" s="246"/>
      <c r="EJ70" s="246"/>
      <c r="EK70" s="246"/>
      <c r="EL70" s="246"/>
      <c r="EM70" s="246"/>
      <c r="EN70" s="246"/>
      <c r="EO70" s="246"/>
      <c r="EP70" s="246"/>
      <c r="EQ70" s="246"/>
      <c r="ER70" s="246"/>
      <c r="ES70" s="246"/>
      <c r="ET70" s="246"/>
      <c r="EU70" s="246"/>
      <c r="EV70" s="246"/>
      <c r="EW70" s="246"/>
      <c r="EX70" s="246"/>
      <c r="EY70" s="246"/>
      <c r="EZ70" s="246"/>
      <c r="FA70" s="246"/>
      <c r="FB70" s="246"/>
      <c r="FC70" s="246"/>
      <c r="FD70" s="246"/>
      <c r="FE70" s="246"/>
      <c r="FF70" s="246"/>
      <c r="FG70" s="246"/>
      <c r="FH70" s="246"/>
      <c r="FI70" s="246"/>
      <c r="FJ70" s="246"/>
      <c r="FK70" s="246"/>
      <c r="FL70" s="246"/>
      <c r="FM70" s="246"/>
      <c r="FN70" s="246"/>
      <c r="FO70" s="246"/>
      <c r="FP70" s="246"/>
      <c r="FQ70" s="246"/>
      <c r="FR70" s="246"/>
      <c r="FS70" s="246"/>
      <c r="FT70" s="246"/>
      <c r="FU70" s="246"/>
      <c r="FV70" s="246"/>
      <c r="FW70" s="246"/>
      <c r="FX70" s="246"/>
      <c r="FY70" s="246"/>
      <c r="FZ70" s="246"/>
      <c r="GA70" s="246"/>
      <c r="GB70" s="246"/>
      <c r="GC70" s="246"/>
      <c r="GD70" s="246"/>
      <c r="GE70" s="246"/>
      <c r="GF70" s="246"/>
      <c r="GG70" s="246"/>
      <c r="GH70" s="246"/>
      <c r="GI70" s="246"/>
      <c r="GJ70" s="246"/>
      <c r="GK70" s="246"/>
      <c r="GL70" s="246"/>
      <c r="GM70" s="246"/>
      <c r="GN70" s="246"/>
      <c r="GO70" s="246"/>
      <c r="GP70" s="246"/>
      <c r="GQ70" s="246"/>
      <c r="GR70" s="246"/>
      <c r="GS70" s="246"/>
      <c r="GT70" s="246"/>
      <c r="GU70" s="246"/>
      <c r="GV70" s="246"/>
      <c r="GW70" s="246"/>
      <c r="GX70" s="246"/>
      <c r="GY70" s="246"/>
      <c r="GZ70" s="246"/>
      <c r="HA70" s="246"/>
      <c r="HB70" s="246"/>
      <c r="HC70" s="246"/>
      <c r="HD70" s="246"/>
      <c r="HE70" s="246"/>
      <c r="HF70" s="246"/>
      <c r="HG70" s="246"/>
      <c r="HH70" s="246"/>
      <c r="HI70" s="246"/>
      <c r="HJ70" s="246"/>
      <c r="HK70" s="246"/>
      <c r="HL70" s="246"/>
      <c r="HM70" s="246"/>
      <c r="HN70" s="246"/>
      <c r="HO70" s="246"/>
      <c r="HP70" s="246"/>
      <c r="HQ70" s="246"/>
      <c r="HR70" s="246"/>
      <c r="HS70" s="246"/>
      <c r="HT70" s="246"/>
      <c r="HU70" s="246"/>
      <c r="HV70" s="246"/>
      <c r="HW70" s="246"/>
      <c r="HX70" s="246"/>
      <c r="HY70" s="246"/>
      <c r="HZ70" s="246"/>
      <c r="IA70" s="246"/>
      <c r="IB70" s="246"/>
      <c r="IC70" s="246"/>
      <c r="ID70" s="246"/>
      <c r="IE70" s="246"/>
      <c r="IF70" s="246"/>
      <c r="IG70" s="246"/>
      <c r="IH70" s="246"/>
      <c r="II70" s="246"/>
      <c r="IJ70" s="246"/>
      <c r="IK70" s="246"/>
      <c r="IL70" s="246"/>
      <c r="IM70" s="246"/>
      <c r="IN70" s="246"/>
      <c r="IO70" s="246"/>
      <c r="IP70" s="246"/>
      <c r="IQ70" s="246"/>
      <c r="IR70" s="246"/>
      <c r="IS70" s="246"/>
      <c r="IT70" s="246"/>
      <c r="IU70" s="246"/>
      <c r="IV70" s="246"/>
    </row>
    <row r="71" s="181" customFormat="true" ht="19.5" hidden="false" customHeight="true" outlineLevel="0" collapsed="false">
      <c r="A71" s="262" t="s">
        <v>238</v>
      </c>
      <c r="B71" s="263" t="s">
        <v>150</v>
      </c>
      <c r="C71" s="264" t="s">
        <v>154</v>
      </c>
      <c r="D71" s="265"/>
      <c r="E71" s="266"/>
      <c r="F71" s="267"/>
      <c r="G71" s="268"/>
      <c r="H71" s="268"/>
      <c r="I71" s="125" t="n">
        <f aca="false">+I72</f>
        <v>77.818</v>
      </c>
      <c r="J71" s="180"/>
    </row>
    <row r="72" s="181" customFormat="true" ht="18.75" hidden="false" customHeight="true" outlineLevel="0" collapsed="false">
      <c r="A72" s="262" t="s">
        <v>239</v>
      </c>
      <c r="B72" s="122" t="s">
        <v>150</v>
      </c>
      <c r="C72" s="264" t="s">
        <v>154</v>
      </c>
      <c r="D72" s="264" t="s">
        <v>240</v>
      </c>
      <c r="E72" s="269"/>
      <c r="F72" s="270"/>
      <c r="G72" s="264"/>
      <c r="H72" s="264"/>
      <c r="I72" s="125" t="n">
        <f aca="false">I73</f>
        <v>77.818</v>
      </c>
      <c r="J72" s="180"/>
    </row>
    <row r="73" s="193" customFormat="true" ht="18" hidden="false" customHeight="true" outlineLevel="0" collapsed="false">
      <c r="A73" s="236" t="s">
        <v>193</v>
      </c>
      <c r="B73" s="135" t="s">
        <v>150</v>
      </c>
      <c r="C73" s="122" t="s">
        <v>154</v>
      </c>
      <c r="D73" s="122" t="s">
        <v>240</v>
      </c>
      <c r="E73" s="138" t="s">
        <v>194</v>
      </c>
      <c r="F73" s="166" t="s">
        <v>158</v>
      </c>
      <c r="G73" s="124"/>
      <c r="H73" s="237"/>
      <c r="I73" s="125" t="n">
        <f aca="false">I74</f>
        <v>77.818</v>
      </c>
      <c r="J73" s="192"/>
    </row>
    <row r="74" s="181" customFormat="true" ht="19.5" hidden="false" customHeight="true" outlineLevel="0" collapsed="false">
      <c r="A74" s="238" t="s">
        <v>229</v>
      </c>
      <c r="B74" s="146" t="s">
        <v>150</v>
      </c>
      <c r="C74" s="121" t="s">
        <v>154</v>
      </c>
      <c r="D74" s="121" t="s">
        <v>240</v>
      </c>
      <c r="E74" s="176" t="s">
        <v>230</v>
      </c>
      <c r="F74" s="205" t="s">
        <v>158</v>
      </c>
      <c r="G74" s="239"/>
      <c r="H74" s="239"/>
      <c r="I74" s="186" t="n">
        <f aca="false">I75</f>
        <v>77.818</v>
      </c>
      <c r="J74" s="180"/>
    </row>
    <row r="75" s="181" customFormat="true" ht="29.25" hidden="false" customHeight="true" outlineLevel="0" collapsed="false">
      <c r="A75" s="238" t="s">
        <v>241</v>
      </c>
      <c r="B75" s="146" t="s">
        <v>150</v>
      </c>
      <c r="C75" s="271" t="s">
        <v>154</v>
      </c>
      <c r="D75" s="271" t="s">
        <v>240</v>
      </c>
      <c r="E75" s="176" t="s">
        <v>230</v>
      </c>
      <c r="F75" s="205" t="s">
        <v>242</v>
      </c>
      <c r="G75" s="271"/>
      <c r="H75" s="271"/>
      <c r="I75" s="186" t="n">
        <f aca="false">SUM(I76:I77)</f>
        <v>77.818</v>
      </c>
      <c r="J75" s="180"/>
    </row>
    <row r="76" s="181" customFormat="true" ht="51.75" hidden="false" customHeight="true" outlineLevel="0" collapsed="false">
      <c r="A76" s="156" t="s">
        <v>163</v>
      </c>
      <c r="B76" s="121" t="s">
        <v>150</v>
      </c>
      <c r="C76" s="121" t="s">
        <v>154</v>
      </c>
      <c r="D76" s="121" t="s">
        <v>240</v>
      </c>
      <c r="E76" s="176" t="s">
        <v>230</v>
      </c>
      <c r="F76" s="272" t="s">
        <v>242</v>
      </c>
      <c r="G76" s="121" t="s">
        <v>164</v>
      </c>
      <c r="H76" s="121"/>
      <c r="I76" s="186" t="n">
        <v>77.818</v>
      </c>
      <c r="J76" s="180"/>
    </row>
    <row r="77" s="181" customFormat="true" ht="26.25" hidden="true" customHeight="true" outlineLevel="0" collapsed="false">
      <c r="A77" s="162" t="s">
        <v>173</v>
      </c>
      <c r="B77" s="121" t="s">
        <v>150</v>
      </c>
      <c r="C77" s="121" t="s">
        <v>154</v>
      </c>
      <c r="D77" s="121" t="s">
        <v>240</v>
      </c>
      <c r="E77" s="176" t="s">
        <v>230</v>
      </c>
      <c r="F77" s="272" t="s">
        <v>242</v>
      </c>
      <c r="G77" s="121" t="s">
        <v>174</v>
      </c>
      <c r="H77" s="121"/>
      <c r="I77" s="186" t="n">
        <v>0</v>
      </c>
      <c r="J77" s="180" t="s">
        <v>165</v>
      </c>
    </row>
    <row r="78" s="277" customFormat="true" ht="21.75" hidden="true" customHeight="true" outlineLevel="0" collapsed="false">
      <c r="A78" s="273" t="s">
        <v>243</v>
      </c>
      <c r="B78" s="263" t="s">
        <v>150</v>
      </c>
      <c r="C78" s="274" t="s">
        <v>240</v>
      </c>
      <c r="D78" s="274"/>
      <c r="E78" s="266"/>
      <c r="F78" s="267"/>
      <c r="G78" s="274"/>
      <c r="H78" s="274"/>
      <c r="I78" s="275" t="n">
        <f aca="false">+I79+I89</f>
        <v>0</v>
      </c>
      <c r="J78" s="276"/>
    </row>
    <row r="79" s="277" customFormat="true" ht="18" hidden="true" customHeight="true" outlineLevel="0" collapsed="false">
      <c r="A79" s="278" t="s">
        <v>244</v>
      </c>
      <c r="B79" s="122" t="s">
        <v>150</v>
      </c>
      <c r="C79" s="274" t="s">
        <v>240</v>
      </c>
      <c r="D79" s="274" t="s">
        <v>245</v>
      </c>
      <c r="E79" s="269"/>
      <c r="F79" s="270"/>
      <c r="G79" s="122"/>
      <c r="H79" s="122"/>
      <c r="I79" s="125" t="n">
        <f aca="false">I80</f>
        <v>0</v>
      </c>
      <c r="J79" s="276"/>
    </row>
    <row r="80" s="283" customFormat="true" ht="48" hidden="true" customHeight="true" outlineLevel="0" collapsed="false">
      <c r="A80" s="279" t="s">
        <v>246</v>
      </c>
      <c r="B80" s="280" t="s">
        <v>150</v>
      </c>
      <c r="C80" s="281" t="s">
        <v>240</v>
      </c>
      <c r="D80" s="281" t="s">
        <v>245</v>
      </c>
      <c r="E80" s="138" t="s">
        <v>247</v>
      </c>
      <c r="F80" s="166" t="s">
        <v>158</v>
      </c>
      <c r="G80" s="122"/>
      <c r="H80" s="122"/>
      <c r="I80" s="125" t="n">
        <f aca="false">I85+I81</f>
        <v>0</v>
      </c>
      <c r="J80" s="282"/>
    </row>
    <row r="81" s="277" customFormat="true" ht="75" hidden="true" customHeight="true" outlineLevel="0" collapsed="false">
      <c r="A81" s="284" t="s">
        <v>248</v>
      </c>
      <c r="B81" s="240" t="s">
        <v>150</v>
      </c>
      <c r="C81" s="241" t="s">
        <v>240</v>
      </c>
      <c r="D81" s="241" t="s">
        <v>245</v>
      </c>
      <c r="E81" s="176" t="s">
        <v>249</v>
      </c>
      <c r="F81" s="205" t="s">
        <v>158</v>
      </c>
      <c r="G81" s="121"/>
      <c r="H81" s="121"/>
      <c r="I81" s="186" t="n">
        <f aca="false">I82</f>
        <v>0</v>
      </c>
      <c r="J81" s="276"/>
    </row>
    <row r="82" s="277" customFormat="true" ht="16.5" hidden="true" customHeight="true" outlineLevel="0" collapsed="false">
      <c r="A82" s="285" t="s">
        <v>250</v>
      </c>
      <c r="B82" s="240" t="s">
        <v>150</v>
      </c>
      <c r="C82" s="241" t="s">
        <v>240</v>
      </c>
      <c r="D82" s="241" t="s">
        <v>245</v>
      </c>
      <c r="E82" s="176" t="s">
        <v>251</v>
      </c>
      <c r="F82" s="205" t="s">
        <v>158</v>
      </c>
      <c r="G82" s="121"/>
      <c r="H82" s="121"/>
      <c r="I82" s="186" t="n">
        <f aca="false">I83</f>
        <v>0</v>
      </c>
      <c r="J82" s="276"/>
    </row>
    <row r="83" s="181" customFormat="true" ht="30" hidden="true" customHeight="true" outlineLevel="0" collapsed="false">
      <c r="A83" s="286" t="s">
        <v>252</v>
      </c>
      <c r="B83" s="146" t="s">
        <v>150</v>
      </c>
      <c r="C83" s="287" t="s">
        <v>240</v>
      </c>
      <c r="D83" s="287" t="s">
        <v>245</v>
      </c>
      <c r="E83" s="176" t="s">
        <v>251</v>
      </c>
      <c r="F83" s="205" t="s">
        <v>253</v>
      </c>
      <c r="G83" s="121"/>
      <c r="H83" s="121"/>
      <c r="I83" s="186" t="n">
        <f aca="false">+I84</f>
        <v>0</v>
      </c>
      <c r="J83" s="180"/>
    </row>
    <row r="84" s="181" customFormat="true" ht="21" hidden="true" customHeight="true" outlineLevel="0" collapsed="false">
      <c r="A84" s="162" t="s">
        <v>173</v>
      </c>
      <c r="B84" s="241" t="s">
        <v>150</v>
      </c>
      <c r="C84" s="288" t="s">
        <v>240</v>
      </c>
      <c r="D84" s="288" t="s">
        <v>245</v>
      </c>
      <c r="E84" s="176" t="s">
        <v>251</v>
      </c>
      <c r="F84" s="205" t="s">
        <v>253</v>
      </c>
      <c r="G84" s="121" t="s">
        <v>174</v>
      </c>
      <c r="H84" s="121"/>
      <c r="I84" s="289"/>
      <c r="J84" s="180" t="s">
        <v>165</v>
      </c>
    </row>
    <row r="85" s="181" customFormat="true" ht="26.25" hidden="true" customHeight="true" outlineLevel="0" collapsed="false">
      <c r="A85" s="290" t="s">
        <v>254</v>
      </c>
      <c r="B85" s="230" t="s">
        <v>150</v>
      </c>
      <c r="C85" s="291" t="s">
        <v>240</v>
      </c>
      <c r="D85" s="291" t="s">
        <v>245</v>
      </c>
      <c r="E85" s="230" t="s">
        <v>255</v>
      </c>
      <c r="F85" s="230"/>
      <c r="G85" s="230"/>
      <c r="H85" s="230"/>
      <c r="I85" s="292" t="n">
        <f aca="false">I86</f>
        <v>0</v>
      </c>
      <c r="J85" s="180"/>
    </row>
    <row r="86" s="181" customFormat="true" ht="47.25" hidden="true" customHeight="false" outlineLevel="0" collapsed="false">
      <c r="A86" s="293" t="s">
        <v>256</v>
      </c>
      <c r="B86" s="230" t="s">
        <v>150</v>
      </c>
      <c r="C86" s="291" t="s">
        <v>240</v>
      </c>
      <c r="D86" s="291" t="s">
        <v>245</v>
      </c>
      <c r="E86" s="294" t="s">
        <v>257</v>
      </c>
      <c r="F86" s="295" t="s">
        <v>158</v>
      </c>
      <c r="G86" s="230"/>
      <c r="H86" s="230"/>
      <c r="I86" s="292" t="n">
        <f aca="false">I87</f>
        <v>0</v>
      </c>
      <c r="J86" s="180"/>
    </row>
    <row r="87" s="181" customFormat="true" ht="31.5" hidden="true" customHeight="true" outlineLevel="0" collapsed="false">
      <c r="A87" s="296" t="s">
        <v>258</v>
      </c>
      <c r="B87" s="230" t="s">
        <v>150</v>
      </c>
      <c r="C87" s="291" t="s">
        <v>240</v>
      </c>
      <c r="D87" s="291" t="s">
        <v>245</v>
      </c>
      <c r="E87" s="297" t="s">
        <v>259</v>
      </c>
      <c r="F87" s="297"/>
      <c r="G87" s="230"/>
      <c r="H87" s="230"/>
      <c r="I87" s="292" t="n">
        <f aca="false">I88</f>
        <v>0</v>
      </c>
      <c r="J87" s="180"/>
    </row>
    <row r="88" s="181" customFormat="true" ht="18.75" hidden="true" customHeight="true" outlineLevel="0" collapsed="false">
      <c r="A88" s="162" t="s">
        <v>173</v>
      </c>
      <c r="B88" s="230" t="s">
        <v>150</v>
      </c>
      <c r="C88" s="291" t="s">
        <v>240</v>
      </c>
      <c r="D88" s="291" t="s">
        <v>245</v>
      </c>
      <c r="E88" s="230" t="s">
        <v>259</v>
      </c>
      <c r="F88" s="230"/>
      <c r="G88" s="230" t="s">
        <v>174</v>
      </c>
      <c r="H88" s="230"/>
      <c r="I88" s="292"/>
      <c r="J88" s="180"/>
    </row>
    <row r="89" s="193" customFormat="true" ht="18.75" hidden="true" customHeight="false" outlineLevel="0" collapsed="false">
      <c r="A89" s="298" t="s">
        <v>260</v>
      </c>
      <c r="B89" s="122" t="s">
        <v>150</v>
      </c>
      <c r="C89" s="264" t="s">
        <v>240</v>
      </c>
      <c r="D89" s="264" t="n">
        <v>14</v>
      </c>
      <c r="E89" s="269"/>
      <c r="F89" s="270"/>
      <c r="G89" s="264"/>
      <c r="H89" s="264"/>
      <c r="I89" s="125" t="n">
        <f aca="false">+I90</f>
        <v>0</v>
      </c>
      <c r="J89" s="192"/>
    </row>
    <row r="90" s="193" customFormat="true" ht="47.25" hidden="true" customHeight="false" outlineLevel="0" collapsed="false">
      <c r="A90" s="298" t="s">
        <v>261</v>
      </c>
      <c r="B90" s="135" t="s">
        <v>150</v>
      </c>
      <c r="C90" s="264" t="s">
        <v>240</v>
      </c>
      <c r="D90" s="264" t="n">
        <v>14</v>
      </c>
      <c r="E90" s="138" t="s">
        <v>262</v>
      </c>
      <c r="F90" s="166" t="s">
        <v>158</v>
      </c>
      <c r="G90" s="264"/>
      <c r="H90" s="264"/>
      <c r="I90" s="125" t="n">
        <f aca="false">+I91</f>
        <v>0</v>
      </c>
      <c r="J90" s="192"/>
    </row>
    <row r="91" s="181" customFormat="true" ht="63" hidden="true" customHeight="false" outlineLevel="0" collapsed="false">
      <c r="A91" s="299" t="s">
        <v>263</v>
      </c>
      <c r="B91" s="146" t="s">
        <v>150</v>
      </c>
      <c r="C91" s="271" t="s">
        <v>240</v>
      </c>
      <c r="D91" s="271" t="s">
        <v>264</v>
      </c>
      <c r="E91" s="176" t="s">
        <v>265</v>
      </c>
      <c r="F91" s="205" t="s">
        <v>158</v>
      </c>
      <c r="G91" s="271"/>
      <c r="H91" s="271"/>
      <c r="I91" s="186" t="n">
        <f aca="false">I92</f>
        <v>0</v>
      </c>
      <c r="J91" s="180"/>
    </row>
    <row r="92" s="181" customFormat="true" ht="37.5" hidden="true" customHeight="false" outlineLevel="0" collapsed="false">
      <c r="A92" s="300" t="s">
        <v>266</v>
      </c>
      <c r="B92" s="146" t="s">
        <v>150</v>
      </c>
      <c r="C92" s="271" t="s">
        <v>240</v>
      </c>
      <c r="D92" s="271" t="s">
        <v>264</v>
      </c>
      <c r="E92" s="176" t="s">
        <v>267</v>
      </c>
      <c r="F92" s="205" t="s">
        <v>158</v>
      </c>
      <c r="G92" s="271"/>
      <c r="H92" s="271"/>
      <c r="I92" s="186" t="n">
        <f aca="false">I93</f>
        <v>0</v>
      </c>
      <c r="J92" s="180"/>
      <c r="K92" s="181" t="s">
        <v>268</v>
      </c>
    </row>
    <row r="93" s="181" customFormat="true" ht="31.5" hidden="true" customHeight="false" outlineLevel="0" collapsed="false">
      <c r="A93" s="238" t="s">
        <v>269</v>
      </c>
      <c r="B93" s="146" t="s">
        <v>150</v>
      </c>
      <c r="C93" s="271" t="s">
        <v>240</v>
      </c>
      <c r="D93" s="271" t="n">
        <v>14</v>
      </c>
      <c r="E93" s="176" t="s">
        <v>267</v>
      </c>
      <c r="F93" s="205" t="s">
        <v>270</v>
      </c>
      <c r="G93" s="121"/>
      <c r="H93" s="121"/>
      <c r="I93" s="186" t="n">
        <f aca="false">I94</f>
        <v>0</v>
      </c>
      <c r="J93" s="180"/>
    </row>
    <row r="94" s="181" customFormat="true" ht="18.75" hidden="true" customHeight="false" outlineLevel="0" collapsed="false">
      <c r="A94" s="162" t="s">
        <v>173</v>
      </c>
      <c r="B94" s="121" t="s">
        <v>150</v>
      </c>
      <c r="C94" s="271" t="s">
        <v>240</v>
      </c>
      <c r="D94" s="271" t="n">
        <v>14</v>
      </c>
      <c r="E94" s="301" t="s">
        <v>267</v>
      </c>
      <c r="F94" s="184" t="s">
        <v>270</v>
      </c>
      <c r="G94" s="121" t="s">
        <v>174</v>
      </c>
      <c r="H94" s="121"/>
      <c r="I94" s="186"/>
      <c r="J94" s="180" t="s">
        <v>165</v>
      </c>
    </row>
    <row r="95" s="181" customFormat="true" ht="15.75" hidden="false" customHeight="true" outlineLevel="0" collapsed="false">
      <c r="A95" s="132" t="s">
        <v>271</v>
      </c>
      <c r="B95" s="263" t="s">
        <v>150</v>
      </c>
      <c r="C95" s="122" t="s">
        <v>167</v>
      </c>
      <c r="D95" s="302"/>
      <c r="E95" s="302"/>
      <c r="F95" s="303"/>
      <c r="G95" s="124"/>
      <c r="H95" s="124"/>
      <c r="I95" s="125" t="n">
        <f aca="false">I96+I109</f>
        <v>188.749</v>
      </c>
      <c r="J95" s="180"/>
      <c r="K95" s="304" t="n">
        <f aca="false">I122+I132+I134+I136</f>
        <v>188.749</v>
      </c>
    </row>
    <row r="96" s="181" customFormat="true" ht="18.75" hidden="true" customHeight="false" outlineLevel="0" collapsed="false">
      <c r="A96" s="132" t="s">
        <v>272</v>
      </c>
      <c r="B96" s="305" t="s">
        <v>150</v>
      </c>
      <c r="C96" s="122" t="s">
        <v>167</v>
      </c>
      <c r="D96" s="123" t="s">
        <v>273</v>
      </c>
      <c r="E96" s="123"/>
      <c r="F96" s="124"/>
      <c r="G96" s="124"/>
      <c r="H96" s="124"/>
      <c r="I96" s="125" t="n">
        <f aca="false">I97</f>
        <v>0</v>
      </c>
      <c r="J96" s="180"/>
    </row>
    <row r="97" s="181" customFormat="true" ht="47.25" hidden="true" customHeight="false" outlineLevel="0" collapsed="false">
      <c r="A97" s="298" t="s">
        <v>274</v>
      </c>
      <c r="B97" s="305" t="s">
        <v>150</v>
      </c>
      <c r="C97" s="122" t="s">
        <v>167</v>
      </c>
      <c r="D97" s="123" t="s">
        <v>273</v>
      </c>
      <c r="E97" s="123" t="s">
        <v>275</v>
      </c>
      <c r="F97" s="124" t="s">
        <v>158</v>
      </c>
      <c r="G97" s="124"/>
      <c r="H97" s="124"/>
      <c r="I97" s="125" t="n">
        <f aca="false">I98+I105</f>
        <v>0</v>
      </c>
      <c r="J97" s="180"/>
    </row>
    <row r="98" s="181" customFormat="true" ht="47.25" hidden="true" customHeight="false" outlineLevel="0" collapsed="false">
      <c r="A98" s="306" t="s">
        <v>276</v>
      </c>
      <c r="B98" s="305" t="s">
        <v>150</v>
      </c>
      <c r="C98" s="122" t="s">
        <v>167</v>
      </c>
      <c r="D98" s="123" t="s">
        <v>273</v>
      </c>
      <c r="E98" s="123" t="s">
        <v>277</v>
      </c>
      <c r="F98" s="124" t="s">
        <v>158</v>
      </c>
      <c r="G98" s="124"/>
      <c r="H98" s="124"/>
      <c r="I98" s="125" t="n">
        <f aca="false">I100</f>
        <v>0</v>
      </c>
      <c r="J98" s="180"/>
    </row>
    <row r="99" s="181" customFormat="true" ht="31.5" hidden="true" customHeight="false" outlineLevel="0" collapsed="false">
      <c r="A99" s="307" t="s">
        <v>278</v>
      </c>
      <c r="B99" s="305" t="s">
        <v>150</v>
      </c>
      <c r="C99" s="122" t="s">
        <v>167</v>
      </c>
      <c r="D99" s="123" t="s">
        <v>273</v>
      </c>
      <c r="E99" s="123" t="s">
        <v>279</v>
      </c>
      <c r="F99" s="124" t="s">
        <v>158</v>
      </c>
      <c r="G99" s="124"/>
      <c r="H99" s="124"/>
      <c r="I99" s="125" t="n">
        <f aca="false">I100</f>
        <v>0</v>
      </c>
      <c r="J99" s="180"/>
    </row>
    <row r="100" s="181" customFormat="true" ht="31.5" hidden="true" customHeight="false" outlineLevel="0" collapsed="false">
      <c r="A100" s="308" t="s">
        <v>280</v>
      </c>
      <c r="B100" s="305" t="s">
        <v>150</v>
      </c>
      <c r="C100" s="122" t="s">
        <v>167</v>
      </c>
      <c r="D100" s="123" t="s">
        <v>273</v>
      </c>
      <c r="E100" s="123" t="s">
        <v>279</v>
      </c>
      <c r="F100" s="124" t="s">
        <v>281</v>
      </c>
      <c r="G100" s="124"/>
      <c r="H100" s="124"/>
      <c r="I100" s="125" t="n">
        <f aca="false">I101</f>
        <v>0</v>
      </c>
      <c r="J100" s="180"/>
    </row>
    <row r="101" s="181" customFormat="true" ht="18.75" hidden="true" customHeight="false" outlineLevel="0" collapsed="false">
      <c r="A101" s="162" t="s">
        <v>173</v>
      </c>
      <c r="B101" s="305" t="s">
        <v>150</v>
      </c>
      <c r="C101" s="122" t="s">
        <v>167</v>
      </c>
      <c r="D101" s="123" t="s">
        <v>273</v>
      </c>
      <c r="E101" s="123" t="s">
        <v>279</v>
      </c>
      <c r="F101" s="124" t="s">
        <v>281</v>
      </c>
      <c r="G101" s="124" t="s">
        <v>174</v>
      </c>
      <c r="H101" s="124"/>
      <c r="I101" s="125"/>
      <c r="J101" s="180"/>
    </row>
    <row r="102" s="181" customFormat="true" ht="31.5" hidden="true" customHeight="false" outlineLevel="0" collapsed="false">
      <c r="A102" s="293" t="s">
        <v>282</v>
      </c>
      <c r="B102" s="305" t="s">
        <v>150</v>
      </c>
      <c r="C102" s="122" t="s">
        <v>167</v>
      </c>
      <c r="D102" s="123" t="s">
        <v>273</v>
      </c>
      <c r="E102" s="123" t="s">
        <v>283</v>
      </c>
      <c r="F102" s="124" t="s">
        <v>158</v>
      </c>
      <c r="G102" s="124"/>
      <c r="H102" s="124"/>
      <c r="I102" s="125" t="n">
        <f aca="false">I103</f>
        <v>0</v>
      </c>
      <c r="J102" s="180"/>
    </row>
    <row r="103" s="181" customFormat="true" ht="31.5" hidden="true" customHeight="false" outlineLevel="0" collapsed="false">
      <c r="A103" s="308" t="s">
        <v>284</v>
      </c>
      <c r="B103" s="305" t="s">
        <v>150</v>
      </c>
      <c r="C103" s="122" t="s">
        <v>167</v>
      </c>
      <c r="D103" s="123" t="s">
        <v>273</v>
      </c>
      <c r="E103" s="123" t="s">
        <v>283</v>
      </c>
      <c r="F103" s="124" t="s">
        <v>285</v>
      </c>
      <c r="G103" s="124"/>
      <c r="H103" s="124"/>
      <c r="I103" s="125" t="n">
        <f aca="false">I104</f>
        <v>0</v>
      </c>
      <c r="J103" s="180"/>
    </row>
    <row r="104" s="181" customFormat="true" ht="18.75" hidden="true" customHeight="false" outlineLevel="0" collapsed="false">
      <c r="A104" s="162" t="s">
        <v>286</v>
      </c>
      <c r="B104" s="305" t="s">
        <v>150</v>
      </c>
      <c r="C104" s="122" t="s">
        <v>167</v>
      </c>
      <c r="D104" s="123" t="s">
        <v>273</v>
      </c>
      <c r="E104" s="123" t="s">
        <v>277</v>
      </c>
      <c r="F104" s="124" t="s">
        <v>285</v>
      </c>
      <c r="G104" s="124" t="s">
        <v>287</v>
      </c>
      <c r="H104" s="124"/>
      <c r="I104" s="125"/>
      <c r="J104" s="180"/>
    </row>
    <row r="105" s="181" customFormat="true" ht="47.25" hidden="true" customHeight="true" outlineLevel="0" collapsed="false">
      <c r="A105" s="309" t="s">
        <v>288</v>
      </c>
      <c r="B105" s="305" t="s">
        <v>150</v>
      </c>
      <c r="C105" s="122" t="s">
        <v>167</v>
      </c>
      <c r="D105" s="123" t="s">
        <v>273</v>
      </c>
      <c r="E105" s="122" t="s">
        <v>289</v>
      </c>
      <c r="F105" s="122"/>
      <c r="G105" s="124"/>
      <c r="H105" s="124"/>
      <c r="I105" s="125" t="n">
        <f aca="false">I107</f>
        <v>0</v>
      </c>
      <c r="J105" s="180"/>
    </row>
    <row r="106" s="181" customFormat="true" ht="56.25" hidden="true" customHeight="false" outlineLevel="0" collapsed="false">
      <c r="A106" s="310" t="s">
        <v>290</v>
      </c>
      <c r="B106" s="305" t="s">
        <v>150</v>
      </c>
      <c r="C106" s="122" t="s">
        <v>167</v>
      </c>
      <c r="D106" s="123" t="s">
        <v>273</v>
      </c>
      <c r="E106" s="123" t="s">
        <v>291</v>
      </c>
      <c r="F106" s="166" t="s">
        <v>158</v>
      </c>
      <c r="G106" s="124"/>
      <c r="H106" s="124"/>
      <c r="I106" s="125" t="n">
        <f aca="false">I107</f>
        <v>0</v>
      </c>
      <c r="J106" s="180"/>
      <c r="K106" s="311" t="s">
        <v>292</v>
      </c>
    </row>
    <row r="107" s="181" customFormat="true" ht="18.75" hidden="true" customHeight="true" outlineLevel="0" collapsed="false">
      <c r="A107" s="312" t="s">
        <v>293</v>
      </c>
      <c r="B107" s="305" t="s">
        <v>150</v>
      </c>
      <c r="C107" s="122" t="s">
        <v>167</v>
      </c>
      <c r="D107" s="123" t="s">
        <v>273</v>
      </c>
      <c r="E107" s="122" t="s">
        <v>294</v>
      </c>
      <c r="F107" s="122"/>
      <c r="G107" s="124"/>
      <c r="H107" s="124"/>
      <c r="I107" s="125" t="n">
        <f aca="false">I108</f>
        <v>0</v>
      </c>
      <c r="J107" s="180"/>
    </row>
    <row r="108" s="181" customFormat="true" ht="18.75" hidden="true" customHeight="true" outlineLevel="0" collapsed="false">
      <c r="A108" s="162" t="s">
        <v>173</v>
      </c>
      <c r="B108" s="305" t="s">
        <v>150</v>
      </c>
      <c r="C108" s="122" t="s">
        <v>167</v>
      </c>
      <c r="D108" s="123" t="s">
        <v>273</v>
      </c>
      <c r="E108" s="122" t="s">
        <v>294</v>
      </c>
      <c r="F108" s="122"/>
      <c r="G108" s="124" t="s">
        <v>174</v>
      </c>
      <c r="H108" s="124"/>
      <c r="I108" s="125"/>
      <c r="J108" s="180"/>
    </row>
    <row r="109" s="181" customFormat="true" ht="18" hidden="false" customHeight="true" outlineLevel="0" collapsed="false">
      <c r="A109" s="129" t="s">
        <v>295</v>
      </c>
      <c r="B109" s="122" t="s">
        <v>150</v>
      </c>
      <c r="C109" s="122" t="s">
        <v>167</v>
      </c>
      <c r="D109" s="123" t="n">
        <v>12</v>
      </c>
      <c r="E109" s="191"/>
      <c r="F109" s="166"/>
      <c r="G109" s="124"/>
      <c r="H109" s="124"/>
      <c r="I109" s="125" t="n">
        <f aca="false">I110+I117+I122+I127+I136+I125</f>
        <v>188.749</v>
      </c>
      <c r="J109" s="180"/>
    </row>
    <row r="110" s="181" customFormat="true" ht="31.5" hidden="true" customHeight="true" outlineLevel="0" collapsed="false">
      <c r="A110" s="313" t="s">
        <v>296</v>
      </c>
      <c r="B110" s="314" t="s">
        <v>150</v>
      </c>
      <c r="C110" s="314" t="s">
        <v>167</v>
      </c>
      <c r="D110" s="315" t="s">
        <v>297</v>
      </c>
      <c r="E110" s="316" t="s">
        <v>298</v>
      </c>
      <c r="F110" s="316"/>
      <c r="G110" s="317"/>
      <c r="H110" s="317"/>
      <c r="I110" s="318" t="n">
        <f aca="false">I111</f>
        <v>0</v>
      </c>
      <c r="J110" s="180"/>
    </row>
    <row r="111" s="181" customFormat="true" ht="47.25" hidden="true" customHeight="true" outlineLevel="0" collapsed="false">
      <c r="A111" s="319" t="s">
        <v>299</v>
      </c>
      <c r="B111" s="314" t="s">
        <v>150</v>
      </c>
      <c r="C111" s="314" t="s">
        <v>167</v>
      </c>
      <c r="D111" s="315" t="s">
        <v>297</v>
      </c>
      <c r="E111" s="320" t="s">
        <v>300</v>
      </c>
      <c r="F111" s="320"/>
      <c r="G111" s="317"/>
      <c r="H111" s="317"/>
      <c r="I111" s="318" t="n">
        <f aca="false">I112</f>
        <v>0</v>
      </c>
      <c r="J111" s="180"/>
    </row>
    <row r="112" s="181" customFormat="true" ht="31.5" hidden="true" customHeight="true" outlineLevel="0" collapsed="false">
      <c r="A112" s="321" t="s">
        <v>301</v>
      </c>
      <c r="B112" s="314" t="s">
        <v>150</v>
      </c>
      <c r="C112" s="314" t="s">
        <v>167</v>
      </c>
      <c r="D112" s="315" t="s">
        <v>297</v>
      </c>
      <c r="E112" s="320" t="s">
        <v>302</v>
      </c>
      <c r="F112" s="320"/>
      <c r="G112" s="317"/>
      <c r="H112" s="317"/>
      <c r="I112" s="318" t="n">
        <f aca="false">I113+I115</f>
        <v>0</v>
      </c>
      <c r="J112" s="180"/>
    </row>
    <row r="113" s="181" customFormat="true" ht="18.75" hidden="true" customHeight="false" outlineLevel="0" collapsed="false">
      <c r="A113" s="206" t="s">
        <v>303</v>
      </c>
      <c r="B113" s="314" t="s">
        <v>150</v>
      </c>
      <c r="C113" s="314" t="s">
        <v>167</v>
      </c>
      <c r="D113" s="315" t="s">
        <v>297</v>
      </c>
      <c r="E113" s="322" t="s">
        <v>304</v>
      </c>
      <c r="F113" s="323" t="s">
        <v>305</v>
      </c>
      <c r="G113" s="317"/>
      <c r="H113" s="317"/>
      <c r="I113" s="318" t="n">
        <f aca="false">I114</f>
        <v>0</v>
      </c>
      <c r="J113" s="180"/>
    </row>
    <row r="114" s="181" customFormat="true" ht="18.75" hidden="true" customHeight="true" outlineLevel="0" collapsed="false">
      <c r="A114" s="162" t="s">
        <v>173</v>
      </c>
      <c r="B114" s="314" t="s">
        <v>150</v>
      </c>
      <c r="C114" s="314" t="s">
        <v>167</v>
      </c>
      <c r="D114" s="315" t="s">
        <v>297</v>
      </c>
      <c r="E114" s="320" t="s">
        <v>306</v>
      </c>
      <c r="F114" s="320"/>
      <c r="G114" s="317" t="s">
        <v>174</v>
      </c>
      <c r="H114" s="317"/>
      <c r="I114" s="318"/>
      <c r="J114" s="180"/>
    </row>
    <row r="115" s="181" customFormat="true" ht="18.75" hidden="true" customHeight="false" outlineLevel="0" collapsed="false">
      <c r="A115" s="206" t="s">
        <v>307</v>
      </c>
      <c r="B115" s="314" t="s">
        <v>150</v>
      </c>
      <c r="C115" s="314" t="s">
        <v>167</v>
      </c>
      <c r="D115" s="315" t="s">
        <v>297</v>
      </c>
      <c r="E115" s="322" t="s">
        <v>308</v>
      </c>
      <c r="F115" s="323" t="s">
        <v>309</v>
      </c>
      <c r="G115" s="317"/>
      <c r="H115" s="317"/>
      <c r="I115" s="318" t="n">
        <f aca="false">I116</f>
        <v>0</v>
      </c>
      <c r="J115" s="180"/>
    </row>
    <row r="116" s="181" customFormat="true" ht="18.75" hidden="true" customHeight="false" outlineLevel="0" collapsed="false">
      <c r="A116" s="162" t="s">
        <v>173</v>
      </c>
      <c r="B116" s="314" t="s">
        <v>150</v>
      </c>
      <c r="C116" s="314" t="s">
        <v>167</v>
      </c>
      <c r="D116" s="315" t="s">
        <v>297</v>
      </c>
      <c r="E116" s="324" t="s">
        <v>304</v>
      </c>
      <c r="F116" s="325" t="s">
        <v>309</v>
      </c>
      <c r="G116" s="317" t="s">
        <v>174</v>
      </c>
      <c r="H116" s="317"/>
      <c r="I116" s="318"/>
      <c r="J116" s="180"/>
    </row>
    <row r="117" s="181" customFormat="true" ht="47.25" hidden="true" customHeight="false" outlineLevel="0" collapsed="false">
      <c r="A117" s="129" t="s">
        <v>310</v>
      </c>
      <c r="B117" s="122" t="s">
        <v>150</v>
      </c>
      <c r="C117" s="122" t="s">
        <v>167</v>
      </c>
      <c r="D117" s="123" t="s">
        <v>297</v>
      </c>
      <c r="E117" s="191" t="s">
        <v>311</v>
      </c>
      <c r="F117" s="166" t="s">
        <v>158</v>
      </c>
      <c r="G117" s="124"/>
      <c r="H117" s="124"/>
      <c r="I117" s="125" t="n">
        <f aca="false">I118</f>
        <v>0</v>
      </c>
      <c r="J117" s="180"/>
    </row>
    <row r="118" s="181" customFormat="true" ht="47.25" hidden="true" customHeight="false" outlineLevel="0" collapsed="false">
      <c r="A118" s="156" t="s">
        <v>312</v>
      </c>
      <c r="B118" s="122" t="s">
        <v>150</v>
      </c>
      <c r="C118" s="122" t="s">
        <v>167</v>
      </c>
      <c r="D118" s="123" t="s">
        <v>297</v>
      </c>
      <c r="E118" s="183" t="s">
        <v>313</v>
      </c>
      <c r="F118" s="184" t="s">
        <v>158</v>
      </c>
      <c r="G118" s="124"/>
      <c r="H118" s="124"/>
      <c r="I118" s="125" t="n">
        <f aca="false">I119</f>
        <v>0</v>
      </c>
      <c r="J118" s="180"/>
    </row>
    <row r="119" s="181" customFormat="true" ht="37.5" hidden="true" customHeight="false" outlineLevel="0" collapsed="false">
      <c r="A119" s="307" t="s">
        <v>314</v>
      </c>
      <c r="B119" s="122" t="s">
        <v>150</v>
      </c>
      <c r="C119" s="122" t="s">
        <v>167</v>
      </c>
      <c r="D119" s="123" t="s">
        <v>297</v>
      </c>
      <c r="E119" s="183" t="s">
        <v>315</v>
      </c>
      <c r="F119" s="184" t="s">
        <v>158</v>
      </c>
      <c r="G119" s="124"/>
      <c r="H119" s="124"/>
      <c r="I119" s="125" t="n">
        <f aca="false">I120</f>
        <v>0</v>
      </c>
      <c r="J119" s="180"/>
      <c r="K119" s="311" t="s">
        <v>316</v>
      </c>
    </row>
    <row r="120" s="181" customFormat="true" ht="18.75" hidden="true" customHeight="false" outlineLevel="0" collapsed="false">
      <c r="A120" s="326" t="s">
        <v>317</v>
      </c>
      <c r="B120" s="122" t="s">
        <v>150</v>
      </c>
      <c r="C120" s="122" t="s">
        <v>167</v>
      </c>
      <c r="D120" s="123" t="s">
        <v>297</v>
      </c>
      <c r="E120" s="187" t="s">
        <v>315</v>
      </c>
      <c r="F120" s="188" t="s">
        <v>318</v>
      </c>
      <c r="G120" s="124"/>
      <c r="H120" s="124"/>
      <c r="I120" s="125" t="n">
        <f aca="false">I121</f>
        <v>0</v>
      </c>
      <c r="J120" s="180"/>
    </row>
    <row r="121" s="181" customFormat="true" ht="18.75" hidden="true" customHeight="false" outlineLevel="0" collapsed="false">
      <c r="A121" s="162" t="s">
        <v>173</v>
      </c>
      <c r="B121" s="122" t="s">
        <v>150</v>
      </c>
      <c r="C121" s="122" t="s">
        <v>167</v>
      </c>
      <c r="D121" s="123" t="s">
        <v>297</v>
      </c>
      <c r="E121" s="183" t="s">
        <v>315</v>
      </c>
      <c r="F121" s="190" t="s">
        <v>318</v>
      </c>
      <c r="G121" s="124" t="s">
        <v>174</v>
      </c>
      <c r="H121" s="124"/>
      <c r="I121" s="125"/>
      <c r="J121" s="180" t="s">
        <v>165</v>
      </c>
    </row>
    <row r="122" s="181" customFormat="true" ht="18" hidden="false" customHeight="true" outlineLevel="0" collapsed="false">
      <c r="A122" s="327" t="s">
        <v>229</v>
      </c>
      <c r="B122" s="122" t="s">
        <v>150</v>
      </c>
      <c r="C122" s="122" t="s">
        <v>167</v>
      </c>
      <c r="D122" s="123" t="s">
        <v>297</v>
      </c>
      <c r="E122" s="189" t="s">
        <v>319</v>
      </c>
      <c r="F122" s="189"/>
      <c r="G122" s="124"/>
      <c r="H122" s="124"/>
      <c r="I122" s="125" t="n">
        <f aca="false">I123</f>
        <v>67</v>
      </c>
      <c r="J122" s="180"/>
    </row>
    <row r="123" s="181" customFormat="true" ht="29.25" hidden="false" customHeight="true" outlineLevel="0" collapsed="false">
      <c r="A123" s="328" t="s">
        <v>320</v>
      </c>
      <c r="B123" s="122" t="s">
        <v>150</v>
      </c>
      <c r="C123" s="122" t="s">
        <v>167</v>
      </c>
      <c r="D123" s="123" t="s">
        <v>297</v>
      </c>
      <c r="E123" s="189" t="s">
        <v>321</v>
      </c>
      <c r="F123" s="189"/>
      <c r="G123" s="124"/>
      <c r="H123" s="124"/>
      <c r="I123" s="125" t="n">
        <f aca="false">I124</f>
        <v>67</v>
      </c>
      <c r="J123" s="180"/>
      <c r="K123" s="329" t="s">
        <v>322</v>
      </c>
    </row>
    <row r="124" s="181" customFormat="true" ht="15" hidden="false" customHeight="true" outlineLevel="0" collapsed="false">
      <c r="A124" s="162" t="s">
        <v>173</v>
      </c>
      <c r="B124" s="122" t="s">
        <v>150</v>
      </c>
      <c r="C124" s="122" t="s">
        <v>167</v>
      </c>
      <c r="D124" s="123" t="s">
        <v>297</v>
      </c>
      <c r="E124" s="189" t="s">
        <v>323</v>
      </c>
      <c r="F124" s="189"/>
      <c r="G124" s="124" t="s">
        <v>174</v>
      </c>
      <c r="H124" s="124"/>
      <c r="I124" s="125" t="n">
        <v>67</v>
      </c>
      <c r="J124" s="180"/>
      <c r="K124" s="330" t="s">
        <v>324</v>
      </c>
    </row>
    <row r="125" s="181" customFormat="true" ht="127.5" hidden="true" customHeight="true" outlineLevel="0" collapsed="false">
      <c r="A125" s="331" t="s">
        <v>325</v>
      </c>
      <c r="B125" s="332" t="s">
        <v>150</v>
      </c>
      <c r="C125" s="332" t="s">
        <v>167</v>
      </c>
      <c r="D125" s="333" t="s">
        <v>297</v>
      </c>
      <c r="E125" s="189" t="s">
        <v>326</v>
      </c>
      <c r="F125" s="189"/>
      <c r="G125" s="334"/>
      <c r="H125" s="334"/>
      <c r="I125" s="335" t="n">
        <f aca="false">I126</f>
        <v>0</v>
      </c>
      <c r="J125" s="180"/>
      <c r="K125" s="330" t="s">
        <v>324</v>
      </c>
    </row>
    <row r="126" s="181" customFormat="true" ht="127.5" hidden="true" customHeight="true" outlineLevel="0" collapsed="false">
      <c r="A126" s="336" t="s">
        <v>327</v>
      </c>
      <c r="B126" s="332" t="s">
        <v>150</v>
      </c>
      <c r="C126" s="332" t="s">
        <v>167</v>
      </c>
      <c r="D126" s="333" t="s">
        <v>297</v>
      </c>
      <c r="E126" s="189" t="s">
        <v>328</v>
      </c>
      <c r="F126" s="189"/>
      <c r="G126" s="334" t="s">
        <v>174</v>
      </c>
      <c r="H126" s="334"/>
      <c r="I126" s="335"/>
      <c r="J126" s="180"/>
      <c r="K126" s="330" t="s">
        <v>324</v>
      </c>
    </row>
    <row r="127" s="155" customFormat="true" ht="127.5" hidden="true" customHeight="true" outlineLevel="0" collapsed="false">
      <c r="A127" s="337" t="s">
        <v>329</v>
      </c>
      <c r="B127" s="338" t="s">
        <v>150</v>
      </c>
      <c r="C127" s="339" t="s">
        <v>167</v>
      </c>
      <c r="D127" s="340" t="s">
        <v>297</v>
      </c>
      <c r="E127" s="189" t="s">
        <v>330</v>
      </c>
      <c r="F127" s="189"/>
      <c r="G127" s="341"/>
      <c r="H127" s="341"/>
      <c r="I127" s="342" t="n">
        <f aca="false">+I128+I131</f>
        <v>121.749</v>
      </c>
      <c r="J127" s="153"/>
      <c r="K127" s="330" t="s">
        <v>324</v>
      </c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  <c r="V127" s="154"/>
      <c r="W127" s="154"/>
      <c r="X127" s="154"/>
      <c r="Y127" s="154"/>
      <c r="Z127" s="154"/>
      <c r="AA127" s="154"/>
      <c r="AB127" s="154"/>
      <c r="AC127" s="154"/>
      <c r="AD127" s="154"/>
      <c r="AE127" s="154"/>
      <c r="AF127" s="154"/>
      <c r="AG127" s="154"/>
      <c r="AH127" s="154"/>
      <c r="AI127" s="154"/>
      <c r="AJ127" s="154"/>
      <c r="AK127" s="154"/>
      <c r="AL127" s="154"/>
      <c r="AM127" s="154"/>
    </row>
    <row r="128" s="154" customFormat="true" ht="0.75" hidden="true" customHeight="true" outlineLevel="0" collapsed="false">
      <c r="A128" s="343" t="s">
        <v>331</v>
      </c>
      <c r="B128" s="344" t="s">
        <v>150</v>
      </c>
      <c r="C128" s="345" t="s">
        <v>167</v>
      </c>
      <c r="D128" s="346" t="s">
        <v>297</v>
      </c>
      <c r="E128" s="189" t="s">
        <v>332</v>
      </c>
      <c r="F128" s="189"/>
      <c r="G128" s="347"/>
      <c r="H128" s="347"/>
      <c r="I128" s="348" t="n">
        <f aca="false">+I129</f>
        <v>0</v>
      </c>
      <c r="J128" s="192"/>
      <c r="K128" s="330" t="s">
        <v>324</v>
      </c>
      <c r="L128" s="193"/>
      <c r="M128" s="193"/>
      <c r="N128" s="193"/>
      <c r="O128" s="193"/>
      <c r="P128" s="193"/>
      <c r="Q128" s="193"/>
      <c r="R128" s="193"/>
      <c r="S128" s="193"/>
      <c r="T128" s="193"/>
      <c r="U128" s="193"/>
      <c r="V128" s="193"/>
      <c r="W128" s="193"/>
      <c r="X128" s="193"/>
      <c r="Y128" s="193"/>
      <c r="Z128" s="193"/>
      <c r="AA128" s="193"/>
      <c r="AB128" s="193"/>
      <c r="AC128" s="193"/>
      <c r="AD128" s="193"/>
      <c r="AE128" s="193"/>
      <c r="AF128" s="193"/>
      <c r="AG128" s="193"/>
      <c r="AH128" s="193"/>
      <c r="AI128" s="193"/>
      <c r="AJ128" s="193"/>
      <c r="AK128" s="193"/>
      <c r="AL128" s="193"/>
      <c r="AM128" s="193"/>
      <c r="AN128" s="193"/>
      <c r="AO128" s="193"/>
      <c r="AP128" s="193"/>
      <c r="AQ128" s="193"/>
      <c r="AR128" s="193"/>
      <c r="AS128" s="193"/>
      <c r="AT128" s="193"/>
      <c r="AU128" s="193"/>
      <c r="AV128" s="193"/>
      <c r="AW128" s="193"/>
      <c r="AX128" s="193"/>
      <c r="AY128" s="193"/>
      <c r="AZ128" s="193"/>
      <c r="BA128" s="193"/>
      <c r="BB128" s="193"/>
      <c r="BC128" s="193"/>
      <c r="BD128" s="193"/>
      <c r="BE128" s="193"/>
      <c r="BF128" s="193"/>
      <c r="BG128" s="193"/>
      <c r="BH128" s="193"/>
      <c r="BI128" s="193"/>
      <c r="BJ128" s="193"/>
      <c r="BK128" s="193"/>
      <c r="BL128" s="193"/>
      <c r="BM128" s="193"/>
      <c r="BN128" s="193"/>
      <c r="BO128" s="193"/>
      <c r="BP128" s="193"/>
      <c r="BQ128" s="193"/>
      <c r="BR128" s="193"/>
      <c r="BS128" s="193"/>
      <c r="BT128" s="193"/>
      <c r="BU128" s="193"/>
      <c r="BV128" s="193"/>
      <c r="BW128" s="193"/>
      <c r="BX128" s="193"/>
      <c r="BY128" s="193"/>
      <c r="BZ128" s="193"/>
      <c r="CA128" s="193"/>
      <c r="CB128" s="193"/>
      <c r="CC128" s="193"/>
      <c r="CD128" s="193"/>
      <c r="CE128" s="193"/>
      <c r="CF128" s="193"/>
      <c r="CG128" s="193"/>
      <c r="CH128" s="193"/>
      <c r="CI128" s="193"/>
      <c r="CJ128" s="193"/>
      <c r="CK128" s="193"/>
      <c r="CL128" s="193"/>
      <c r="CM128" s="193"/>
      <c r="CN128" s="193"/>
      <c r="CO128" s="193"/>
      <c r="CP128" s="193"/>
      <c r="CQ128" s="193"/>
      <c r="CR128" s="193"/>
      <c r="CS128" s="193"/>
      <c r="CT128" s="193"/>
      <c r="CU128" s="193"/>
      <c r="CV128" s="193"/>
      <c r="CW128" s="193"/>
      <c r="CX128" s="193"/>
      <c r="CY128" s="193"/>
      <c r="CZ128" s="193"/>
      <c r="DA128" s="193"/>
      <c r="DB128" s="193"/>
      <c r="DC128" s="193"/>
      <c r="DD128" s="193"/>
      <c r="DE128" s="193"/>
      <c r="DF128" s="193"/>
      <c r="DG128" s="193"/>
      <c r="DH128" s="193"/>
      <c r="DI128" s="193"/>
      <c r="DJ128" s="193"/>
      <c r="DK128" s="193"/>
      <c r="DL128" s="193"/>
      <c r="DM128" s="193"/>
      <c r="DN128" s="193"/>
      <c r="DO128" s="193"/>
      <c r="DP128" s="193"/>
      <c r="DQ128" s="193"/>
      <c r="DR128" s="193"/>
      <c r="DS128" s="193"/>
      <c r="DT128" s="193"/>
      <c r="DU128" s="193"/>
      <c r="DV128" s="193"/>
      <c r="DW128" s="193"/>
      <c r="DX128" s="193"/>
      <c r="DY128" s="193"/>
      <c r="DZ128" s="193"/>
      <c r="EA128" s="193"/>
      <c r="EB128" s="193"/>
      <c r="EC128" s="193"/>
      <c r="ED128" s="193"/>
      <c r="EE128" s="193"/>
      <c r="EF128" s="193"/>
      <c r="EG128" s="193"/>
      <c r="EH128" s="193"/>
      <c r="EI128" s="193"/>
      <c r="EJ128" s="193"/>
      <c r="EK128" s="193"/>
      <c r="EL128" s="193"/>
      <c r="EM128" s="193"/>
      <c r="EN128" s="193"/>
      <c r="EO128" s="193"/>
      <c r="EP128" s="193"/>
      <c r="EQ128" s="193"/>
      <c r="ER128" s="193"/>
      <c r="ES128" s="193"/>
      <c r="ET128" s="193"/>
      <c r="EU128" s="193"/>
      <c r="EV128" s="193"/>
      <c r="EW128" s="193"/>
      <c r="EX128" s="193"/>
      <c r="EY128" s="193"/>
      <c r="EZ128" s="193"/>
      <c r="FA128" s="193"/>
      <c r="FB128" s="193"/>
      <c r="FC128" s="193"/>
      <c r="FD128" s="193"/>
      <c r="FE128" s="193"/>
      <c r="FF128" s="193"/>
      <c r="FG128" s="193"/>
      <c r="FH128" s="193"/>
      <c r="FI128" s="193"/>
      <c r="FJ128" s="193"/>
      <c r="FK128" s="193"/>
      <c r="FL128" s="193"/>
      <c r="FM128" s="193"/>
      <c r="FN128" s="193"/>
      <c r="FO128" s="193"/>
      <c r="FP128" s="193"/>
      <c r="FQ128" s="193"/>
      <c r="FR128" s="193"/>
      <c r="FS128" s="193"/>
      <c r="FT128" s="193"/>
      <c r="FU128" s="193"/>
      <c r="FV128" s="193"/>
      <c r="FW128" s="193"/>
      <c r="FX128" s="193"/>
      <c r="FY128" s="193"/>
      <c r="FZ128" s="193"/>
      <c r="GA128" s="193"/>
      <c r="GB128" s="193"/>
      <c r="GC128" s="193"/>
      <c r="GD128" s="193"/>
      <c r="GE128" s="193"/>
      <c r="GF128" s="193"/>
      <c r="GG128" s="193"/>
      <c r="GH128" s="193"/>
      <c r="GI128" s="193"/>
      <c r="GJ128" s="193"/>
      <c r="GK128" s="193"/>
      <c r="GL128" s="193"/>
      <c r="GM128" s="193"/>
      <c r="GN128" s="193"/>
      <c r="GO128" s="193"/>
      <c r="GP128" s="193"/>
      <c r="GQ128" s="193"/>
      <c r="GR128" s="193"/>
      <c r="GS128" s="193"/>
      <c r="GT128" s="193"/>
      <c r="GU128" s="193"/>
      <c r="GV128" s="193"/>
      <c r="GW128" s="193"/>
      <c r="GX128" s="193"/>
      <c r="GY128" s="193"/>
      <c r="GZ128" s="193"/>
      <c r="HA128" s="193"/>
      <c r="HB128" s="193"/>
      <c r="HC128" s="193"/>
      <c r="HD128" s="193"/>
      <c r="HE128" s="193"/>
      <c r="HF128" s="193"/>
      <c r="HG128" s="193"/>
      <c r="HH128" s="193"/>
      <c r="HI128" s="193"/>
      <c r="HJ128" s="193"/>
      <c r="HK128" s="193"/>
      <c r="HL128" s="193"/>
      <c r="HM128" s="193"/>
      <c r="HN128" s="193"/>
      <c r="HO128" s="193"/>
      <c r="HP128" s="193"/>
      <c r="HQ128" s="193"/>
      <c r="HR128" s="193"/>
      <c r="HS128" s="193"/>
      <c r="HT128" s="193"/>
      <c r="HU128" s="193"/>
      <c r="HV128" s="193"/>
      <c r="HW128" s="193"/>
      <c r="HX128" s="193"/>
      <c r="HY128" s="193"/>
      <c r="HZ128" s="193"/>
      <c r="IA128" s="193"/>
      <c r="IB128" s="193"/>
      <c r="IC128" s="193"/>
      <c r="ID128" s="193"/>
      <c r="IE128" s="193"/>
      <c r="IF128" s="193"/>
      <c r="IG128" s="193"/>
      <c r="IH128" s="193"/>
      <c r="II128" s="193"/>
      <c r="IJ128" s="193"/>
      <c r="IK128" s="193"/>
      <c r="IL128" s="193"/>
      <c r="IM128" s="193"/>
      <c r="IN128" s="193"/>
      <c r="IO128" s="193"/>
    </row>
    <row r="129" s="154" customFormat="true" ht="127.5" hidden="true" customHeight="true" outlineLevel="0" collapsed="false">
      <c r="A129" s="343" t="s">
        <v>333</v>
      </c>
      <c r="B129" s="344" t="s">
        <v>150</v>
      </c>
      <c r="C129" s="345" t="s">
        <v>167</v>
      </c>
      <c r="D129" s="346" t="s">
        <v>297</v>
      </c>
      <c r="E129" s="189" t="s">
        <v>334</v>
      </c>
      <c r="F129" s="189"/>
      <c r="G129" s="347"/>
      <c r="H129" s="347"/>
      <c r="I129" s="349" t="n">
        <f aca="false">+I130</f>
        <v>0</v>
      </c>
      <c r="J129" s="192"/>
      <c r="K129" s="330" t="s">
        <v>324</v>
      </c>
      <c r="L129" s="193"/>
      <c r="M129" s="193"/>
      <c r="N129" s="193"/>
      <c r="O129" s="193"/>
      <c r="P129" s="193"/>
      <c r="Q129" s="193"/>
      <c r="R129" s="193"/>
      <c r="S129" s="193"/>
      <c r="T129" s="193"/>
      <c r="U129" s="193"/>
      <c r="V129" s="193"/>
      <c r="W129" s="193"/>
      <c r="X129" s="193"/>
      <c r="Y129" s="193"/>
      <c r="Z129" s="193"/>
      <c r="AA129" s="193"/>
      <c r="AB129" s="193"/>
      <c r="AC129" s="193"/>
      <c r="AD129" s="193"/>
      <c r="AE129" s="193"/>
      <c r="AF129" s="193"/>
      <c r="AG129" s="193"/>
      <c r="AH129" s="193"/>
      <c r="AI129" s="193"/>
      <c r="AJ129" s="193"/>
      <c r="AK129" s="193"/>
      <c r="AL129" s="193"/>
      <c r="AM129" s="193"/>
      <c r="AN129" s="193"/>
      <c r="AO129" s="193"/>
      <c r="AP129" s="193"/>
      <c r="AQ129" s="193"/>
      <c r="AR129" s="193"/>
      <c r="AS129" s="193"/>
      <c r="AT129" s="193"/>
      <c r="AU129" s="193"/>
      <c r="AV129" s="193"/>
      <c r="AW129" s="193"/>
      <c r="AX129" s="193"/>
      <c r="AY129" s="193"/>
      <c r="AZ129" s="193"/>
      <c r="BA129" s="193"/>
      <c r="BB129" s="193"/>
      <c r="BC129" s="193"/>
      <c r="BD129" s="193"/>
      <c r="BE129" s="193"/>
      <c r="BF129" s="193"/>
      <c r="BG129" s="193"/>
      <c r="BH129" s="193"/>
      <c r="BI129" s="193"/>
      <c r="BJ129" s="193"/>
      <c r="BK129" s="193"/>
      <c r="BL129" s="193"/>
      <c r="BM129" s="193"/>
      <c r="BN129" s="193"/>
      <c r="BO129" s="193"/>
      <c r="BP129" s="193"/>
      <c r="BQ129" s="193"/>
      <c r="BR129" s="193"/>
      <c r="BS129" s="193"/>
      <c r="BT129" s="193"/>
      <c r="BU129" s="193"/>
      <c r="BV129" s="193"/>
      <c r="BW129" s="193"/>
      <c r="BX129" s="193"/>
      <c r="BY129" s="193"/>
      <c r="BZ129" s="193"/>
      <c r="CA129" s="193"/>
      <c r="CB129" s="193"/>
      <c r="CC129" s="193"/>
      <c r="CD129" s="193"/>
      <c r="CE129" s="193"/>
      <c r="CF129" s="193"/>
      <c r="CG129" s="193"/>
      <c r="CH129" s="193"/>
      <c r="CI129" s="193"/>
      <c r="CJ129" s="193"/>
      <c r="CK129" s="193"/>
      <c r="CL129" s="193"/>
      <c r="CM129" s="193"/>
      <c r="CN129" s="193"/>
      <c r="CO129" s="193"/>
      <c r="CP129" s="193"/>
      <c r="CQ129" s="193"/>
      <c r="CR129" s="193"/>
      <c r="CS129" s="193"/>
      <c r="CT129" s="193"/>
      <c r="CU129" s="193"/>
      <c r="CV129" s="193"/>
      <c r="CW129" s="193"/>
      <c r="CX129" s="193"/>
      <c r="CY129" s="193"/>
      <c r="CZ129" s="193"/>
      <c r="DA129" s="193"/>
      <c r="DB129" s="193"/>
      <c r="DC129" s="193"/>
      <c r="DD129" s="193"/>
      <c r="DE129" s="193"/>
      <c r="DF129" s="193"/>
      <c r="DG129" s="193"/>
      <c r="DH129" s="193"/>
      <c r="DI129" s="193"/>
      <c r="DJ129" s="193"/>
      <c r="DK129" s="193"/>
      <c r="DL129" s="193"/>
      <c r="DM129" s="193"/>
      <c r="DN129" s="193"/>
      <c r="DO129" s="193"/>
      <c r="DP129" s="193"/>
      <c r="DQ129" s="193"/>
      <c r="DR129" s="193"/>
      <c r="DS129" s="193"/>
      <c r="DT129" s="193"/>
      <c r="DU129" s="193"/>
      <c r="DV129" s="193"/>
      <c r="DW129" s="193"/>
      <c r="DX129" s="193"/>
      <c r="DY129" s="193"/>
      <c r="DZ129" s="193"/>
      <c r="EA129" s="193"/>
      <c r="EB129" s="193"/>
      <c r="EC129" s="193"/>
      <c r="ED129" s="193"/>
      <c r="EE129" s="193"/>
      <c r="EF129" s="193"/>
      <c r="EG129" s="193"/>
      <c r="EH129" s="193"/>
      <c r="EI129" s="193"/>
      <c r="EJ129" s="193"/>
      <c r="EK129" s="193"/>
      <c r="EL129" s="193"/>
      <c r="EM129" s="193"/>
      <c r="EN129" s="193"/>
      <c r="EO129" s="193"/>
      <c r="EP129" s="193"/>
      <c r="EQ129" s="193"/>
      <c r="ER129" s="193"/>
      <c r="ES129" s="193"/>
      <c r="ET129" s="193"/>
      <c r="EU129" s="193"/>
      <c r="EV129" s="193"/>
      <c r="EW129" s="193"/>
      <c r="EX129" s="193"/>
      <c r="EY129" s="193"/>
      <c r="EZ129" s="193"/>
      <c r="FA129" s="193"/>
      <c r="FB129" s="193"/>
      <c r="FC129" s="193"/>
      <c r="FD129" s="193"/>
      <c r="FE129" s="193"/>
      <c r="FF129" s="193"/>
      <c r="FG129" s="193"/>
      <c r="FH129" s="193"/>
      <c r="FI129" s="193"/>
      <c r="FJ129" s="193"/>
      <c r="FK129" s="193"/>
      <c r="FL129" s="193"/>
      <c r="FM129" s="193"/>
      <c r="FN129" s="193"/>
      <c r="FO129" s="193"/>
      <c r="FP129" s="193"/>
      <c r="FQ129" s="193"/>
      <c r="FR129" s="193"/>
      <c r="FS129" s="193"/>
      <c r="FT129" s="193"/>
      <c r="FU129" s="193"/>
      <c r="FV129" s="193"/>
      <c r="FW129" s="193"/>
      <c r="FX129" s="193"/>
      <c r="FY129" s="193"/>
      <c r="FZ129" s="193"/>
      <c r="GA129" s="193"/>
      <c r="GB129" s="193"/>
      <c r="GC129" s="193"/>
      <c r="GD129" s="193"/>
      <c r="GE129" s="193"/>
      <c r="GF129" s="193"/>
      <c r="GG129" s="193"/>
      <c r="GH129" s="193"/>
      <c r="GI129" s="193"/>
      <c r="GJ129" s="193"/>
      <c r="GK129" s="193"/>
      <c r="GL129" s="193"/>
      <c r="GM129" s="193"/>
      <c r="GN129" s="193"/>
      <c r="GO129" s="193"/>
      <c r="GP129" s="193"/>
      <c r="GQ129" s="193"/>
      <c r="GR129" s="193"/>
      <c r="GS129" s="193"/>
      <c r="GT129" s="193"/>
      <c r="GU129" s="193"/>
      <c r="GV129" s="193"/>
      <c r="GW129" s="193"/>
      <c r="GX129" s="193"/>
      <c r="GY129" s="193"/>
      <c r="GZ129" s="193"/>
      <c r="HA129" s="193"/>
      <c r="HB129" s="193"/>
      <c r="HC129" s="193"/>
      <c r="HD129" s="193"/>
      <c r="HE129" s="193"/>
      <c r="HF129" s="193"/>
      <c r="HG129" s="193"/>
      <c r="HH129" s="193"/>
      <c r="HI129" s="193"/>
      <c r="HJ129" s="193"/>
      <c r="HK129" s="193"/>
      <c r="HL129" s="193"/>
      <c r="HM129" s="193"/>
      <c r="HN129" s="193"/>
      <c r="HO129" s="193"/>
      <c r="HP129" s="193"/>
      <c r="HQ129" s="193"/>
      <c r="HR129" s="193"/>
      <c r="HS129" s="193"/>
      <c r="HT129" s="193"/>
      <c r="HU129" s="193"/>
      <c r="HV129" s="193"/>
      <c r="HW129" s="193"/>
      <c r="HX129" s="193"/>
      <c r="HY129" s="193"/>
      <c r="HZ129" s="193"/>
      <c r="IA129" s="193"/>
      <c r="IB129" s="193"/>
      <c r="IC129" s="193"/>
      <c r="ID129" s="193"/>
      <c r="IE129" s="193"/>
      <c r="IF129" s="193"/>
      <c r="IG129" s="193"/>
      <c r="IH129" s="193"/>
      <c r="II129" s="193"/>
      <c r="IJ129" s="193"/>
      <c r="IK129" s="193"/>
      <c r="IL129" s="193"/>
      <c r="IM129" s="193"/>
      <c r="IN129" s="193"/>
      <c r="IO129" s="193"/>
    </row>
    <row r="130" s="154" customFormat="true" ht="127.5" hidden="true" customHeight="true" outlineLevel="0" collapsed="false">
      <c r="A130" s="350" t="s">
        <v>327</v>
      </c>
      <c r="B130" s="351" t="s">
        <v>150</v>
      </c>
      <c r="C130" s="345" t="s">
        <v>167</v>
      </c>
      <c r="D130" s="346" t="s">
        <v>297</v>
      </c>
      <c r="E130" s="189" t="s">
        <v>335</v>
      </c>
      <c r="F130" s="189"/>
      <c r="G130" s="352" t="s">
        <v>174</v>
      </c>
      <c r="H130" s="352"/>
      <c r="I130" s="348"/>
      <c r="J130" s="192"/>
      <c r="K130" s="330" t="s">
        <v>324</v>
      </c>
      <c r="L130" s="193"/>
      <c r="M130" s="193"/>
      <c r="N130" s="193"/>
      <c r="O130" s="193"/>
      <c r="P130" s="193"/>
      <c r="Q130" s="193"/>
      <c r="R130" s="193"/>
      <c r="S130" s="193"/>
      <c r="T130" s="193"/>
      <c r="U130" s="193"/>
      <c r="V130" s="193"/>
      <c r="W130" s="193"/>
      <c r="X130" s="193"/>
      <c r="Y130" s="193"/>
      <c r="Z130" s="193"/>
      <c r="AA130" s="193"/>
      <c r="AB130" s="193"/>
      <c r="AC130" s="193"/>
      <c r="AD130" s="193"/>
      <c r="AE130" s="193"/>
      <c r="AF130" s="193"/>
      <c r="AG130" s="193"/>
      <c r="AH130" s="193"/>
      <c r="AI130" s="193"/>
      <c r="AJ130" s="193"/>
      <c r="AK130" s="193"/>
      <c r="AL130" s="193"/>
      <c r="AM130" s="193"/>
      <c r="AN130" s="193"/>
      <c r="AO130" s="193"/>
      <c r="AP130" s="193"/>
      <c r="AQ130" s="193"/>
      <c r="AR130" s="193"/>
      <c r="AS130" s="193"/>
      <c r="AT130" s="193"/>
      <c r="AU130" s="193"/>
      <c r="AV130" s="193"/>
      <c r="AW130" s="193"/>
      <c r="AX130" s="193"/>
      <c r="AY130" s="193"/>
      <c r="AZ130" s="193"/>
      <c r="BA130" s="193"/>
      <c r="BB130" s="193"/>
      <c r="BC130" s="193"/>
      <c r="BD130" s="193"/>
      <c r="BE130" s="193"/>
      <c r="BF130" s="193"/>
      <c r="BG130" s="193"/>
      <c r="BH130" s="193"/>
      <c r="BI130" s="193"/>
      <c r="BJ130" s="193"/>
      <c r="BK130" s="193"/>
      <c r="BL130" s="193"/>
      <c r="BM130" s="193"/>
      <c r="BN130" s="193"/>
      <c r="BO130" s="193"/>
      <c r="BP130" s="193"/>
      <c r="BQ130" s="193"/>
      <c r="BR130" s="193"/>
      <c r="BS130" s="193"/>
      <c r="BT130" s="193"/>
      <c r="BU130" s="193"/>
      <c r="BV130" s="193"/>
      <c r="BW130" s="193"/>
      <c r="BX130" s="193"/>
      <c r="BY130" s="193"/>
      <c r="BZ130" s="193"/>
      <c r="CA130" s="193"/>
      <c r="CB130" s="193"/>
      <c r="CC130" s="193"/>
      <c r="CD130" s="193"/>
      <c r="CE130" s="193"/>
      <c r="CF130" s="193"/>
      <c r="CG130" s="193"/>
      <c r="CH130" s="193"/>
      <c r="CI130" s="193"/>
      <c r="CJ130" s="193"/>
      <c r="CK130" s="193"/>
      <c r="CL130" s="193"/>
      <c r="CM130" s="193"/>
      <c r="CN130" s="193"/>
      <c r="CO130" s="193"/>
      <c r="CP130" s="193"/>
      <c r="CQ130" s="193"/>
      <c r="CR130" s="193"/>
      <c r="CS130" s="193"/>
      <c r="CT130" s="193"/>
      <c r="CU130" s="193"/>
      <c r="CV130" s="193"/>
      <c r="CW130" s="193"/>
      <c r="CX130" s="193"/>
      <c r="CY130" s="193"/>
      <c r="CZ130" s="193"/>
      <c r="DA130" s="193"/>
      <c r="DB130" s="193"/>
      <c r="DC130" s="193"/>
      <c r="DD130" s="193"/>
      <c r="DE130" s="193"/>
      <c r="DF130" s="193"/>
      <c r="DG130" s="193"/>
      <c r="DH130" s="193"/>
      <c r="DI130" s="193"/>
      <c r="DJ130" s="193"/>
      <c r="DK130" s="193"/>
      <c r="DL130" s="193"/>
      <c r="DM130" s="193"/>
      <c r="DN130" s="193"/>
      <c r="DO130" s="193"/>
      <c r="DP130" s="193"/>
      <c r="DQ130" s="193"/>
      <c r="DR130" s="193"/>
      <c r="DS130" s="193"/>
      <c r="DT130" s="193"/>
      <c r="DU130" s="193"/>
      <c r="DV130" s="193"/>
      <c r="DW130" s="193"/>
      <c r="DX130" s="193"/>
      <c r="DY130" s="193"/>
      <c r="DZ130" s="193"/>
      <c r="EA130" s="193"/>
      <c r="EB130" s="193"/>
      <c r="EC130" s="193"/>
      <c r="ED130" s="193"/>
      <c r="EE130" s="193"/>
      <c r="EF130" s="193"/>
      <c r="EG130" s="193"/>
      <c r="EH130" s="193"/>
      <c r="EI130" s="193"/>
      <c r="EJ130" s="193"/>
      <c r="EK130" s="193"/>
      <c r="EL130" s="193"/>
      <c r="EM130" s="193"/>
      <c r="EN130" s="193"/>
      <c r="EO130" s="193"/>
      <c r="EP130" s="193"/>
      <c r="EQ130" s="193"/>
      <c r="ER130" s="193"/>
      <c r="ES130" s="193"/>
      <c r="ET130" s="193"/>
      <c r="EU130" s="193"/>
      <c r="EV130" s="193"/>
      <c r="EW130" s="193"/>
      <c r="EX130" s="193"/>
      <c r="EY130" s="193"/>
      <c r="EZ130" s="193"/>
      <c r="FA130" s="193"/>
      <c r="FB130" s="193"/>
      <c r="FC130" s="193"/>
      <c r="FD130" s="193"/>
      <c r="FE130" s="193"/>
      <c r="FF130" s="193"/>
      <c r="FG130" s="193"/>
      <c r="FH130" s="193"/>
      <c r="FI130" s="193"/>
      <c r="FJ130" s="193"/>
      <c r="FK130" s="193"/>
      <c r="FL130" s="193"/>
      <c r="FM130" s="193"/>
      <c r="FN130" s="193"/>
      <c r="FO130" s="193"/>
      <c r="FP130" s="193"/>
      <c r="FQ130" s="193"/>
      <c r="FR130" s="193"/>
      <c r="FS130" s="193"/>
      <c r="FT130" s="193"/>
      <c r="FU130" s="193"/>
      <c r="FV130" s="193"/>
      <c r="FW130" s="193"/>
      <c r="FX130" s="193"/>
      <c r="FY130" s="193"/>
      <c r="FZ130" s="193"/>
      <c r="GA130" s="193"/>
      <c r="GB130" s="193"/>
      <c r="GC130" s="193"/>
      <c r="GD130" s="193"/>
      <c r="GE130" s="193"/>
      <c r="GF130" s="193"/>
      <c r="GG130" s="193"/>
      <c r="GH130" s="193"/>
      <c r="GI130" s="193"/>
      <c r="GJ130" s="193"/>
      <c r="GK130" s="193"/>
      <c r="GL130" s="193"/>
      <c r="GM130" s="193"/>
      <c r="GN130" s="193"/>
      <c r="GO130" s="193"/>
      <c r="GP130" s="193"/>
      <c r="GQ130" s="193"/>
      <c r="GR130" s="193"/>
      <c r="GS130" s="193"/>
      <c r="GT130" s="193"/>
      <c r="GU130" s="193"/>
      <c r="GV130" s="193"/>
      <c r="GW130" s="193"/>
      <c r="GX130" s="193"/>
      <c r="GY130" s="193"/>
      <c r="GZ130" s="193"/>
      <c r="HA130" s="193"/>
      <c r="HB130" s="193"/>
      <c r="HC130" s="193"/>
      <c r="HD130" s="193"/>
      <c r="HE130" s="193"/>
      <c r="HF130" s="193"/>
      <c r="HG130" s="193"/>
      <c r="HH130" s="193"/>
      <c r="HI130" s="193"/>
      <c r="HJ130" s="193"/>
      <c r="HK130" s="193"/>
      <c r="HL130" s="193"/>
      <c r="HM130" s="193"/>
      <c r="HN130" s="193"/>
      <c r="HO130" s="193"/>
      <c r="HP130" s="193"/>
      <c r="HQ130" s="193"/>
      <c r="HR130" s="193"/>
      <c r="HS130" s="193"/>
      <c r="HT130" s="193"/>
      <c r="HU130" s="193"/>
      <c r="HV130" s="193"/>
      <c r="HW130" s="193"/>
      <c r="HX130" s="193"/>
      <c r="HY130" s="193"/>
      <c r="HZ130" s="193"/>
      <c r="IA130" s="193"/>
      <c r="IB130" s="193"/>
      <c r="IC130" s="193"/>
      <c r="ID130" s="193"/>
      <c r="IE130" s="193"/>
      <c r="IF130" s="193"/>
      <c r="IG130" s="193"/>
      <c r="IH130" s="193"/>
      <c r="II130" s="193"/>
      <c r="IJ130" s="193"/>
      <c r="IK130" s="193"/>
      <c r="IL130" s="193"/>
      <c r="IM130" s="193"/>
      <c r="IN130" s="193"/>
      <c r="IO130" s="193"/>
    </row>
    <row r="131" s="154" customFormat="true" ht="127.5" hidden="true" customHeight="true" outlineLevel="0" collapsed="false">
      <c r="A131" s="343" t="s">
        <v>336</v>
      </c>
      <c r="B131" s="344" t="s">
        <v>150</v>
      </c>
      <c r="C131" s="345" t="s">
        <v>167</v>
      </c>
      <c r="D131" s="346" t="s">
        <v>297</v>
      </c>
      <c r="E131" s="189" t="s">
        <v>337</v>
      </c>
      <c r="F131" s="189"/>
      <c r="G131" s="347"/>
      <c r="H131" s="347"/>
      <c r="I131" s="348" t="n">
        <f aca="false">+I132+I134</f>
        <v>121.749</v>
      </c>
      <c r="J131" s="192"/>
      <c r="K131" s="330" t="s">
        <v>324</v>
      </c>
      <c r="L131" s="193"/>
      <c r="M131" s="193"/>
      <c r="N131" s="193"/>
      <c r="O131" s="193"/>
      <c r="P131" s="193"/>
      <c r="Q131" s="193"/>
      <c r="R131" s="193"/>
      <c r="S131" s="193"/>
      <c r="T131" s="193"/>
      <c r="U131" s="193"/>
      <c r="V131" s="193"/>
      <c r="W131" s="193"/>
      <c r="X131" s="193"/>
      <c r="Y131" s="193"/>
      <c r="Z131" s="193"/>
      <c r="AA131" s="193"/>
      <c r="AB131" s="193"/>
      <c r="AC131" s="193"/>
      <c r="AD131" s="193"/>
      <c r="AE131" s="193"/>
      <c r="AF131" s="193"/>
      <c r="AG131" s="193"/>
      <c r="AH131" s="193"/>
      <c r="AI131" s="193"/>
      <c r="AJ131" s="193"/>
      <c r="AK131" s="193"/>
      <c r="AL131" s="193"/>
      <c r="AM131" s="193"/>
      <c r="AN131" s="193"/>
      <c r="AO131" s="193"/>
      <c r="AP131" s="193"/>
      <c r="AQ131" s="193"/>
      <c r="AR131" s="193"/>
      <c r="AS131" s="193"/>
      <c r="AT131" s="193"/>
      <c r="AU131" s="193"/>
      <c r="AV131" s="193"/>
      <c r="AW131" s="193"/>
      <c r="AX131" s="193"/>
      <c r="AY131" s="193"/>
      <c r="AZ131" s="193"/>
      <c r="BA131" s="193"/>
      <c r="BB131" s="193"/>
      <c r="BC131" s="193"/>
      <c r="BD131" s="193"/>
      <c r="BE131" s="193"/>
      <c r="BF131" s="193"/>
      <c r="BG131" s="193"/>
      <c r="BH131" s="193"/>
      <c r="BI131" s="193"/>
      <c r="BJ131" s="193"/>
      <c r="BK131" s="193"/>
      <c r="BL131" s="193"/>
      <c r="BM131" s="193"/>
      <c r="BN131" s="193"/>
      <c r="BO131" s="193"/>
      <c r="BP131" s="193"/>
      <c r="BQ131" s="193"/>
      <c r="BR131" s="193"/>
      <c r="BS131" s="193"/>
      <c r="BT131" s="193"/>
      <c r="BU131" s="193"/>
      <c r="BV131" s="193"/>
      <c r="BW131" s="193"/>
      <c r="BX131" s="193"/>
      <c r="BY131" s="193"/>
      <c r="BZ131" s="193"/>
      <c r="CA131" s="193"/>
      <c r="CB131" s="193"/>
      <c r="CC131" s="193"/>
      <c r="CD131" s="193"/>
      <c r="CE131" s="193"/>
      <c r="CF131" s="193"/>
      <c r="CG131" s="193"/>
      <c r="CH131" s="193"/>
      <c r="CI131" s="193"/>
      <c r="CJ131" s="193"/>
      <c r="CK131" s="193"/>
      <c r="CL131" s="193"/>
      <c r="CM131" s="193"/>
      <c r="CN131" s="193"/>
      <c r="CO131" s="193"/>
      <c r="CP131" s="193"/>
      <c r="CQ131" s="193"/>
      <c r="CR131" s="193"/>
      <c r="CS131" s="193"/>
      <c r="CT131" s="193"/>
      <c r="CU131" s="193"/>
      <c r="CV131" s="193"/>
      <c r="CW131" s="193"/>
      <c r="CX131" s="193"/>
      <c r="CY131" s="193"/>
      <c r="CZ131" s="193"/>
      <c r="DA131" s="193"/>
      <c r="DB131" s="193"/>
      <c r="DC131" s="193"/>
      <c r="DD131" s="193"/>
      <c r="DE131" s="193"/>
      <c r="DF131" s="193"/>
      <c r="DG131" s="193"/>
      <c r="DH131" s="193"/>
      <c r="DI131" s="193"/>
      <c r="DJ131" s="193"/>
      <c r="DK131" s="193"/>
      <c r="DL131" s="193"/>
      <c r="DM131" s="193"/>
      <c r="DN131" s="193"/>
      <c r="DO131" s="193"/>
      <c r="DP131" s="193"/>
      <c r="DQ131" s="193"/>
      <c r="DR131" s="193"/>
      <c r="DS131" s="193"/>
      <c r="DT131" s="193"/>
      <c r="DU131" s="193"/>
      <c r="DV131" s="193"/>
      <c r="DW131" s="193"/>
      <c r="DX131" s="193"/>
      <c r="DY131" s="193"/>
      <c r="DZ131" s="193"/>
      <c r="EA131" s="193"/>
      <c r="EB131" s="193"/>
      <c r="EC131" s="193"/>
      <c r="ED131" s="193"/>
      <c r="EE131" s="193"/>
      <c r="EF131" s="193"/>
      <c r="EG131" s="193"/>
      <c r="EH131" s="193"/>
      <c r="EI131" s="193"/>
      <c r="EJ131" s="193"/>
      <c r="EK131" s="193"/>
      <c r="EL131" s="193"/>
      <c r="EM131" s="193"/>
      <c r="EN131" s="193"/>
      <c r="EO131" s="193"/>
      <c r="EP131" s="193"/>
      <c r="EQ131" s="193"/>
      <c r="ER131" s="193"/>
      <c r="ES131" s="193"/>
      <c r="ET131" s="193"/>
      <c r="EU131" s="193"/>
      <c r="EV131" s="193"/>
      <c r="EW131" s="193"/>
      <c r="EX131" s="193"/>
      <c r="EY131" s="193"/>
      <c r="EZ131" s="193"/>
      <c r="FA131" s="193"/>
      <c r="FB131" s="193"/>
      <c r="FC131" s="193"/>
      <c r="FD131" s="193"/>
      <c r="FE131" s="193"/>
      <c r="FF131" s="193"/>
      <c r="FG131" s="193"/>
      <c r="FH131" s="193"/>
      <c r="FI131" s="193"/>
      <c r="FJ131" s="193"/>
      <c r="FK131" s="193"/>
      <c r="FL131" s="193"/>
      <c r="FM131" s="193"/>
      <c r="FN131" s="193"/>
      <c r="FO131" s="193"/>
      <c r="FP131" s="193"/>
      <c r="FQ131" s="193"/>
      <c r="FR131" s="193"/>
      <c r="FS131" s="193"/>
      <c r="FT131" s="193"/>
      <c r="FU131" s="193"/>
      <c r="FV131" s="193"/>
      <c r="FW131" s="193"/>
      <c r="FX131" s="193"/>
      <c r="FY131" s="193"/>
      <c r="FZ131" s="193"/>
      <c r="GA131" s="193"/>
      <c r="GB131" s="193"/>
      <c r="GC131" s="193"/>
      <c r="GD131" s="193"/>
      <c r="GE131" s="193"/>
      <c r="GF131" s="193"/>
      <c r="GG131" s="193"/>
      <c r="GH131" s="193"/>
      <c r="GI131" s="193"/>
      <c r="GJ131" s="193"/>
      <c r="GK131" s="193"/>
      <c r="GL131" s="193"/>
      <c r="GM131" s="193"/>
      <c r="GN131" s="193"/>
      <c r="GO131" s="193"/>
      <c r="GP131" s="193"/>
      <c r="GQ131" s="193"/>
      <c r="GR131" s="193"/>
      <c r="GS131" s="193"/>
      <c r="GT131" s="193"/>
      <c r="GU131" s="193"/>
      <c r="GV131" s="193"/>
      <c r="GW131" s="193"/>
      <c r="GX131" s="193"/>
      <c r="GY131" s="193"/>
      <c r="GZ131" s="193"/>
      <c r="HA131" s="193"/>
      <c r="HB131" s="193"/>
      <c r="HC131" s="193"/>
      <c r="HD131" s="193"/>
      <c r="HE131" s="193"/>
      <c r="HF131" s="193"/>
      <c r="HG131" s="193"/>
      <c r="HH131" s="193"/>
      <c r="HI131" s="193"/>
      <c r="HJ131" s="193"/>
      <c r="HK131" s="193"/>
      <c r="HL131" s="193"/>
      <c r="HM131" s="193"/>
      <c r="HN131" s="193"/>
      <c r="HO131" s="193"/>
      <c r="HP131" s="193"/>
      <c r="HQ131" s="193"/>
      <c r="HR131" s="193"/>
      <c r="HS131" s="193"/>
      <c r="HT131" s="193"/>
      <c r="HU131" s="193"/>
      <c r="HV131" s="193"/>
      <c r="HW131" s="193"/>
      <c r="HX131" s="193"/>
      <c r="HY131" s="193"/>
      <c r="HZ131" s="193"/>
      <c r="IA131" s="193"/>
      <c r="IB131" s="193"/>
      <c r="IC131" s="193"/>
      <c r="ID131" s="193"/>
      <c r="IE131" s="193"/>
      <c r="IF131" s="193"/>
      <c r="IG131" s="193"/>
      <c r="IH131" s="193"/>
      <c r="II131" s="193"/>
      <c r="IJ131" s="193"/>
      <c r="IK131" s="193"/>
      <c r="IL131" s="193"/>
      <c r="IM131" s="193"/>
      <c r="IN131" s="193"/>
      <c r="IO131" s="193"/>
    </row>
    <row r="132" s="361" customFormat="true" ht="33.75" hidden="false" customHeight="true" outlineLevel="0" collapsed="false">
      <c r="A132" s="353" t="s">
        <v>324</v>
      </c>
      <c r="B132" s="354" t="s">
        <v>150</v>
      </c>
      <c r="C132" s="355" t="s">
        <v>167</v>
      </c>
      <c r="D132" s="356" t="s">
        <v>297</v>
      </c>
      <c r="E132" s="357" t="s">
        <v>338</v>
      </c>
      <c r="F132" s="357"/>
      <c r="G132" s="358"/>
      <c r="H132" s="358"/>
      <c r="I132" s="359" t="n">
        <f aca="false">+I133</f>
        <v>36.524</v>
      </c>
      <c r="J132" s="192"/>
      <c r="K132" s="330" t="s">
        <v>324</v>
      </c>
      <c r="L132" s="193"/>
      <c r="M132" s="193"/>
      <c r="N132" s="193"/>
      <c r="O132" s="193"/>
      <c r="P132" s="193"/>
      <c r="Q132" s="193"/>
      <c r="R132" s="193"/>
      <c r="S132" s="193"/>
      <c r="T132" s="193"/>
      <c r="U132" s="193"/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/>
      <c r="AF132" s="193"/>
      <c r="AG132" s="193"/>
      <c r="AH132" s="193"/>
      <c r="AI132" s="193"/>
      <c r="AJ132" s="193"/>
      <c r="AK132" s="193"/>
      <c r="AL132" s="193"/>
      <c r="AM132" s="193"/>
      <c r="AN132" s="360"/>
      <c r="AO132" s="360"/>
      <c r="AP132" s="360"/>
      <c r="AQ132" s="360"/>
      <c r="AR132" s="360"/>
      <c r="AS132" s="360"/>
      <c r="AT132" s="360"/>
      <c r="AU132" s="360"/>
      <c r="AV132" s="360"/>
      <c r="AW132" s="360"/>
      <c r="AX132" s="360"/>
      <c r="AY132" s="360"/>
      <c r="AZ132" s="360"/>
      <c r="BA132" s="360"/>
      <c r="BB132" s="360"/>
      <c r="BC132" s="360"/>
      <c r="BD132" s="360"/>
      <c r="BE132" s="360"/>
      <c r="BF132" s="360"/>
      <c r="BG132" s="360"/>
      <c r="BH132" s="360"/>
      <c r="BI132" s="360"/>
      <c r="BJ132" s="360"/>
      <c r="BK132" s="360"/>
      <c r="BL132" s="360"/>
      <c r="BM132" s="360"/>
      <c r="BN132" s="360"/>
      <c r="BO132" s="360"/>
      <c r="BP132" s="360"/>
      <c r="BQ132" s="360"/>
      <c r="BR132" s="360"/>
      <c r="BS132" s="360"/>
      <c r="BT132" s="360"/>
      <c r="BU132" s="360"/>
      <c r="BV132" s="360"/>
      <c r="BW132" s="360"/>
      <c r="BX132" s="360"/>
      <c r="BY132" s="360"/>
      <c r="BZ132" s="360"/>
      <c r="CA132" s="360"/>
      <c r="CB132" s="360"/>
      <c r="CC132" s="360"/>
      <c r="CD132" s="360"/>
      <c r="CE132" s="360"/>
      <c r="CF132" s="360"/>
      <c r="CG132" s="360"/>
      <c r="CH132" s="360"/>
      <c r="CI132" s="360"/>
      <c r="CJ132" s="360"/>
      <c r="CK132" s="360"/>
      <c r="CL132" s="360"/>
      <c r="CM132" s="360"/>
      <c r="CN132" s="360"/>
      <c r="CO132" s="360"/>
      <c r="CP132" s="360"/>
      <c r="CQ132" s="360"/>
      <c r="CR132" s="360"/>
      <c r="CS132" s="360"/>
      <c r="CT132" s="360"/>
      <c r="CU132" s="360"/>
      <c r="CV132" s="360"/>
      <c r="CW132" s="360"/>
      <c r="CX132" s="360"/>
      <c r="CY132" s="360"/>
      <c r="CZ132" s="360"/>
      <c r="DA132" s="360"/>
      <c r="DB132" s="360"/>
      <c r="DC132" s="360"/>
      <c r="DD132" s="360"/>
      <c r="DE132" s="360"/>
      <c r="DF132" s="360"/>
      <c r="DG132" s="360"/>
      <c r="DH132" s="360"/>
      <c r="DI132" s="360"/>
      <c r="DJ132" s="360"/>
      <c r="DK132" s="360"/>
      <c r="DL132" s="360"/>
      <c r="DM132" s="360"/>
      <c r="DN132" s="360"/>
      <c r="DO132" s="360"/>
      <c r="DP132" s="360"/>
      <c r="DQ132" s="360"/>
      <c r="DR132" s="360"/>
      <c r="DS132" s="360"/>
      <c r="DT132" s="360"/>
      <c r="DU132" s="360"/>
      <c r="DV132" s="360"/>
      <c r="DW132" s="360"/>
      <c r="DX132" s="360"/>
      <c r="DY132" s="360"/>
      <c r="DZ132" s="360"/>
      <c r="EA132" s="360"/>
      <c r="EB132" s="360"/>
      <c r="EC132" s="360"/>
      <c r="ED132" s="360"/>
      <c r="EE132" s="360"/>
      <c r="EF132" s="360"/>
      <c r="EG132" s="360"/>
      <c r="EH132" s="360"/>
      <c r="EI132" s="360"/>
      <c r="EJ132" s="360"/>
      <c r="EK132" s="360"/>
      <c r="EL132" s="360"/>
      <c r="EM132" s="360"/>
      <c r="EN132" s="360"/>
      <c r="EO132" s="360"/>
      <c r="EP132" s="360"/>
      <c r="EQ132" s="360"/>
      <c r="ER132" s="360"/>
      <c r="ES132" s="360"/>
      <c r="ET132" s="360"/>
      <c r="EU132" s="360"/>
      <c r="EV132" s="360"/>
      <c r="EW132" s="360"/>
      <c r="EX132" s="360"/>
      <c r="EY132" s="360"/>
      <c r="EZ132" s="360"/>
      <c r="FA132" s="360"/>
      <c r="FB132" s="360"/>
      <c r="FC132" s="360"/>
      <c r="FD132" s="360"/>
      <c r="FE132" s="360"/>
      <c r="FF132" s="360"/>
      <c r="FG132" s="360"/>
      <c r="FH132" s="360"/>
      <c r="FI132" s="360"/>
      <c r="FJ132" s="360"/>
      <c r="FK132" s="360"/>
      <c r="FL132" s="360"/>
      <c r="FM132" s="360"/>
      <c r="FN132" s="360"/>
      <c r="FO132" s="360"/>
      <c r="FP132" s="360"/>
      <c r="FQ132" s="360"/>
      <c r="FR132" s="360"/>
      <c r="FS132" s="360"/>
      <c r="FT132" s="360"/>
      <c r="FU132" s="360"/>
      <c r="FV132" s="360"/>
      <c r="FW132" s="360"/>
      <c r="FX132" s="360"/>
      <c r="FY132" s="360"/>
      <c r="FZ132" s="360"/>
      <c r="GA132" s="360"/>
      <c r="GB132" s="360"/>
      <c r="GC132" s="360"/>
      <c r="GD132" s="360"/>
      <c r="GE132" s="360"/>
      <c r="GF132" s="360"/>
      <c r="GG132" s="360"/>
      <c r="GH132" s="360"/>
      <c r="GI132" s="360"/>
      <c r="GJ132" s="360"/>
      <c r="GK132" s="360"/>
      <c r="GL132" s="360"/>
      <c r="GM132" s="360"/>
      <c r="GN132" s="360"/>
      <c r="GO132" s="360"/>
      <c r="GP132" s="360"/>
      <c r="GQ132" s="360"/>
      <c r="GR132" s="360"/>
      <c r="GS132" s="360"/>
      <c r="GT132" s="360"/>
      <c r="GU132" s="360"/>
      <c r="GV132" s="360"/>
      <c r="GW132" s="360"/>
      <c r="GX132" s="360"/>
      <c r="GY132" s="360"/>
      <c r="GZ132" s="360"/>
      <c r="HA132" s="360"/>
      <c r="HB132" s="360"/>
      <c r="HC132" s="360"/>
      <c r="HD132" s="360"/>
      <c r="HE132" s="360"/>
      <c r="HF132" s="360"/>
      <c r="HG132" s="360"/>
      <c r="HH132" s="360"/>
      <c r="HI132" s="360"/>
      <c r="HJ132" s="360"/>
      <c r="HK132" s="360"/>
      <c r="HL132" s="360"/>
      <c r="HM132" s="360"/>
      <c r="HN132" s="360"/>
      <c r="HO132" s="360"/>
      <c r="HP132" s="360"/>
      <c r="HQ132" s="360"/>
      <c r="HR132" s="360"/>
      <c r="HS132" s="360"/>
      <c r="HT132" s="360"/>
      <c r="HU132" s="360"/>
      <c r="HV132" s="360"/>
      <c r="HW132" s="360"/>
      <c r="HX132" s="360"/>
      <c r="HY132" s="360"/>
      <c r="HZ132" s="360"/>
      <c r="IA132" s="360"/>
      <c r="IB132" s="360"/>
      <c r="IC132" s="360"/>
      <c r="ID132" s="360"/>
      <c r="IE132" s="360"/>
      <c r="IF132" s="360"/>
      <c r="IG132" s="360"/>
      <c r="IH132" s="360"/>
      <c r="II132" s="360"/>
      <c r="IJ132" s="360"/>
      <c r="IK132" s="360"/>
      <c r="IL132" s="360"/>
      <c r="IM132" s="360"/>
      <c r="IN132" s="360"/>
      <c r="IO132" s="360"/>
    </row>
    <row r="133" s="143" customFormat="true" ht="27" hidden="false" customHeight="true" outlineLevel="0" collapsed="false">
      <c r="A133" s="362" t="s">
        <v>327</v>
      </c>
      <c r="B133" s="363" t="s">
        <v>150</v>
      </c>
      <c r="C133" s="355" t="s">
        <v>167</v>
      </c>
      <c r="D133" s="356" t="s">
        <v>297</v>
      </c>
      <c r="E133" s="357" t="s">
        <v>338</v>
      </c>
      <c r="F133" s="357"/>
      <c r="G133" s="364" t="s">
        <v>174</v>
      </c>
      <c r="H133" s="364"/>
      <c r="I133" s="365" t="n">
        <v>36.524</v>
      </c>
      <c r="J133" s="192"/>
      <c r="K133" s="330" t="s">
        <v>324</v>
      </c>
      <c r="L133" s="193"/>
      <c r="M133" s="193"/>
      <c r="N133" s="193"/>
      <c r="O133" s="193"/>
      <c r="P133" s="193"/>
      <c r="Q133" s="193"/>
      <c r="R133" s="193"/>
      <c r="S133" s="193"/>
      <c r="T133" s="193"/>
      <c r="U133" s="193"/>
      <c r="V133" s="193"/>
      <c r="W133" s="193"/>
      <c r="X133" s="193"/>
      <c r="Y133" s="193"/>
      <c r="Z133" s="193"/>
      <c r="AA133" s="193"/>
      <c r="AB133" s="193"/>
      <c r="AC133" s="193"/>
      <c r="AD133" s="193"/>
      <c r="AE133" s="193"/>
      <c r="AF133" s="193"/>
      <c r="AG133" s="193"/>
      <c r="AH133" s="193"/>
      <c r="AI133" s="193"/>
      <c r="AJ133" s="193"/>
      <c r="AK133" s="193"/>
      <c r="AL133" s="193"/>
      <c r="AM133" s="193"/>
      <c r="AN133" s="193"/>
      <c r="AO133" s="193"/>
      <c r="AP133" s="193"/>
      <c r="AQ133" s="193"/>
      <c r="AR133" s="193"/>
      <c r="AS133" s="193"/>
      <c r="AT133" s="193"/>
      <c r="AU133" s="193"/>
      <c r="AV133" s="193"/>
      <c r="AW133" s="193"/>
      <c r="AX133" s="193"/>
      <c r="AY133" s="193"/>
      <c r="AZ133" s="193"/>
      <c r="BA133" s="193"/>
      <c r="BB133" s="193"/>
      <c r="BC133" s="193"/>
      <c r="BD133" s="193"/>
      <c r="BE133" s="193"/>
      <c r="BF133" s="193"/>
      <c r="BG133" s="193"/>
      <c r="BH133" s="193"/>
      <c r="BI133" s="193"/>
      <c r="BJ133" s="193"/>
      <c r="BK133" s="193"/>
      <c r="BL133" s="193"/>
      <c r="BM133" s="193"/>
      <c r="BN133" s="193"/>
      <c r="BO133" s="193"/>
      <c r="BP133" s="193"/>
      <c r="BQ133" s="193"/>
      <c r="BR133" s="193"/>
      <c r="BS133" s="193"/>
      <c r="BT133" s="193"/>
      <c r="BU133" s="193"/>
      <c r="BV133" s="193"/>
      <c r="BW133" s="193"/>
      <c r="BX133" s="193"/>
      <c r="BY133" s="193"/>
      <c r="BZ133" s="193"/>
      <c r="CA133" s="193"/>
      <c r="CB133" s="193"/>
      <c r="CC133" s="193"/>
      <c r="CD133" s="193"/>
      <c r="CE133" s="193"/>
      <c r="CF133" s="193"/>
      <c r="CG133" s="193"/>
      <c r="CH133" s="193"/>
      <c r="CI133" s="193"/>
      <c r="CJ133" s="193"/>
      <c r="CK133" s="193"/>
      <c r="CL133" s="193"/>
      <c r="CM133" s="193"/>
      <c r="CN133" s="193"/>
      <c r="CO133" s="193"/>
      <c r="CP133" s="193"/>
      <c r="CQ133" s="193"/>
      <c r="CR133" s="193"/>
      <c r="CS133" s="193"/>
      <c r="CT133" s="193"/>
      <c r="CU133" s="193"/>
      <c r="CV133" s="193"/>
      <c r="CW133" s="193"/>
      <c r="CX133" s="193"/>
      <c r="CY133" s="193"/>
      <c r="CZ133" s="193"/>
      <c r="DA133" s="193"/>
      <c r="DB133" s="193"/>
      <c r="DC133" s="193"/>
      <c r="DD133" s="193"/>
      <c r="DE133" s="193"/>
      <c r="DF133" s="193"/>
      <c r="DG133" s="193"/>
      <c r="DH133" s="193"/>
      <c r="DI133" s="193"/>
      <c r="DJ133" s="193"/>
      <c r="DK133" s="193"/>
      <c r="DL133" s="193"/>
      <c r="DM133" s="193"/>
      <c r="DN133" s="193"/>
      <c r="DO133" s="193"/>
      <c r="DP133" s="193"/>
      <c r="DQ133" s="193"/>
      <c r="DR133" s="193"/>
      <c r="DS133" s="193"/>
      <c r="DT133" s="193"/>
      <c r="DU133" s="193"/>
      <c r="DV133" s="193"/>
      <c r="DW133" s="193"/>
      <c r="DX133" s="193"/>
      <c r="DY133" s="193"/>
      <c r="DZ133" s="193"/>
      <c r="EA133" s="193"/>
      <c r="EB133" s="193"/>
      <c r="EC133" s="193"/>
      <c r="ED133" s="193"/>
      <c r="EE133" s="193"/>
      <c r="EF133" s="193"/>
      <c r="EG133" s="193"/>
      <c r="EH133" s="193"/>
      <c r="EI133" s="193"/>
      <c r="EJ133" s="193"/>
      <c r="EK133" s="193"/>
      <c r="EL133" s="193"/>
      <c r="EM133" s="193"/>
      <c r="EN133" s="193"/>
      <c r="EO133" s="193"/>
      <c r="EP133" s="193"/>
      <c r="EQ133" s="193"/>
      <c r="ER133" s="193"/>
      <c r="ES133" s="193"/>
      <c r="ET133" s="193"/>
      <c r="EU133" s="193"/>
      <c r="EV133" s="193"/>
      <c r="EW133" s="193"/>
      <c r="EX133" s="193"/>
      <c r="EY133" s="193"/>
      <c r="EZ133" s="193"/>
      <c r="FA133" s="193"/>
      <c r="FB133" s="193"/>
      <c r="FC133" s="193"/>
      <c r="FD133" s="193"/>
      <c r="FE133" s="193"/>
      <c r="FF133" s="193"/>
      <c r="FG133" s="193"/>
      <c r="FH133" s="193"/>
      <c r="FI133" s="193"/>
      <c r="FJ133" s="193"/>
      <c r="FK133" s="193"/>
      <c r="FL133" s="193"/>
      <c r="FM133" s="193"/>
      <c r="FN133" s="193"/>
      <c r="FO133" s="193"/>
      <c r="FP133" s="193"/>
      <c r="FQ133" s="193"/>
      <c r="FR133" s="193"/>
      <c r="FS133" s="193"/>
      <c r="FT133" s="193"/>
      <c r="FU133" s="193"/>
      <c r="FV133" s="193"/>
      <c r="FW133" s="193"/>
      <c r="FX133" s="193"/>
      <c r="FY133" s="193"/>
      <c r="FZ133" s="193"/>
      <c r="GA133" s="193"/>
      <c r="GB133" s="193"/>
      <c r="GC133" s="193"/>
      <c r="GD133" s="193"/>
      <c r="GE133" s="193"/>
      <c r="GF133" s="193"/>
      <c r="GG133" s="193"/>
      <c r="GH133" s="193"/>
      <c r="GI133" s="193"/>
      <c r="GJ133" s="193"/>
      <c r="GK133" s="193"/>
      <c r="GL133" s="193"/>
      <c r="GM133" s="193"/>
      <c r="GN133" s="193"/>
      <c r="GO133" s="193"/>
      <c r="GP133" s="193"/>
      <c r="GQ133" s="193"/>
      <c r="GR133" s="193"/>
      <c r="GS133" s="193"/>
      <c r="GT133" s="193"/>
      <c r="GU133" s="193"/>
      <c r="GV133" s="193"/>
      <c r="GW133" s="193"/>
      <c r="GX133" s="193"/>
      <c r="GY133" s="193"/>
      <c r="GZ133" s="193"/>
      <c r="HA133" s="193"/>
      <c r="HB133" s="193"/>
      <c r="HC133" s="193"/>
      <c r="HD133" s="193"/>
      <c r="HE133" s="193"/>
      <c r="HF133" s="193"/>
      <c r="HG133" s="193"/>
      <c r="HH133" s="193"/>
      <c r="HI133" s="193"/>
      <c r="HJ133" s="193"/>
      <c r="HK133" s="193"/>
      <c r="HL133" s="193"/>
      <c r="HM133" s="193"/>
      <c r="HN133" s="193"/>
      <c r="HO133" s="193"/>
      <c r="HP133" s="193"/>
      <c r="HQ133" s="193"/>
      <c r="HR133" s="193"/>
      <c r="HS133" s="193"/>
      <c r="HT133" s="193"/>
      <c r="HU133" s="193"/>
      <c r="HV133" s="193"/>
      <c r="HW133" s="193"/>
      <c r="HX133" s="193"/>
      <c r="HY133" s="193"/>
      <c r="HZ133" s="193"/>
      <c r="IA133" s="193"/>
      <c r="IB133" s="193"/>
      <c r="IC133" s="193"/>
      <c r="ID133" s="193"/>
      <c r="IE133" s="193"/>
      <c r="IF133" s="193"/>
      <c r="IG133" s="193"/>
      <c r="IH133" s="193"/>
      <c r="II133" s="193"/>
      <c r="IJ133" s="193"/>
      <c r="IK133" s="193"/>
      <c r="IL133" s="193"/>
      <c r="IM133" s="193"/>
      <c r="IN133" s="193"/>
      <c r="IO133" s="193"/>
      <c r="IP133" s="193"/>
    </row>
    <row r="134" s="144" customFormat="true" ht="30" hidden="false" customHeight="true" outlineLevel="0" collapsed="false">
      <c r="A134" s="366" t="s">
        <v>339</v>
      </c>
      <c r="B134" s="210" t="s">
        <v>150</v>
      </c>
      <c r="C134" s="211" t="s">
        <v>167</v>
      </c>
      <c r="D134" s="212" t="s">
        <v>297</v>
      </c>
      <c r="E134" s="367" t="s">
        <v>340</v>
      </c>
      <c r="F134" s="367"/>
      <c r="G134" s="368"/>
      <c r="H134" s="368"/>
      <c r="I134" s="369" t="n">
        <f aca="false">+I135</f>
        <v>85.225</v>
      </c>
      <c r="J134" s="142"/>
      <c r="K134" s="127" t="s">
        <v>324</v>
      </c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3"/>
      <c r="Z134" s="143"/>
      <c r="AA134" s="143"/>
      <c r="AB134" s="143"/>
      <c r="AC134" s="143"/>
      <c r="AD134" s="143"/>
      <c r="AE134" s="143"/>
      <c r="AF134" s="143"/>
      <c r="AG134" s="143"/>
      <c r="AH134" s="143"/>
      <c r="AI134" s="143"/>
      <c r="AJ134" s="143"/>
      <c r="AK134" s="143"/>
      <c r="AL134" s="143"/>
      <c r="AM134" s="143"/>
    </row>
    <row r="135" s="128" customFormat="true" ht="19.5" hidden="false" customHeight="true" outlineLevel="0" collapsed="false">
      <c r="A135" s="229" t="s">
        <v>327</v>
      </c>
      <c r="B135" s="230" t="s">
        <v>150</v>
      </c>
      <c r="C135" s="211" t="s">
        <v>167</v>
      </c>
      <c r="D135" s="212" t="s">
        <v>297</v>
      </c>
      <c r="E135" s="367" t="s">
        <v>340</v>
      </c>
      <c r="F135" s="367"/>
      <c r="G135" s="215" t="s">
        <v>174</v>
      </c>
      <c r="H135" s="215"/>
      <c r="I135" s="292" t="n">
        <v>85.225</v>
      </c>
      <c r="J135" s="126"/>
      <c r="K135" s="127" t="s">
        <v>324</v>
      </c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  <c r="AL135" s="127"/>
      <c r="AM135" s="127"/>
    </row>
    <row r="136" s="128" customFormat="true" ht="18.75" hidden="true" customHeight="true" outlineLevel="0" collapsed="false">
      <c r="A136" s="236" t="s">
        <v>193</v>
      </c>
      <c r="B136" s="230" t="s">
        <v>150</v>
      </c>
      <c r="C136" s="211" t="s">
        <v>167</v>
      </c>
      <c r="D136" s="212" t="s">
        <v>297</v>
      </c>
      <c r="E136" s="370" t="s">
        <v>341</v>
      </c>
      <c r="F136" s="370"/>
      <c r="G136" s="215"/>
      <c r="H136" s="215"/>
      <c r="I136" s="318" t="n">
        <f aca="false">I137</f>
        <v>0</v>
      </c>
      <c r="J136" s="126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27"/>
      <c r="AH136" s="127"/>
      <c r="AI136" s="127"/>
      <c r="AJ136" s="127"/>
      <c r="AK136" s="127"/>
      <c r="AL136" s="127"/>
      <c r="AM136" s="127"/>
    </row>
    <row r="137" s="128" customFormat="true" ht="18.75" hidden="true" customHeight="true" outlineLevel="0" collapsed="false">
      <c r="A137" s="327" t="s">
        <v>229</v>
      </c>
      <c r="B137" s="230" t="s">
        <v>150</v>
      </c>
      <c r="C137" s="211" t="s">
        <v>167</v>
      </c>
      <c r="D137" s="212" t="s">
        <v>297</v>
      </c>
      <c r="E137" s="370" t="s">
        <v>342</v>
      </c>
      <c r="F137" s="370"/>
      <c r="G137" s="215"/>
      <c r="H137" s="215"/>
      <c r="I137" s="292" t="n">
        <f aca="false">I138</f>
        <v>0</v>
      </c>
      <c r="J137" s="126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27"/>
      <c r="AL137" s="127"/>
      <c r="AM137" s="127"/>
    </row>
    <row r="138" s="128" customFormat="true" ht="18.75" hidden="true" customHeight="true" outlineLevel="0" collapsed="false">
      <c r="A138" s="229" t="s">
        <v>307</v>
      </c>
      <c r="B138" s="230" t="s">
        <v>150</v>
      </c>
      <c r="C138" s="211" t="s">
        <v>167</v>
      </c>
      <c r="D138" s="212" t="s">
        <v>297</v>
      </c>
      <c r="E138" s="370" t="s">
        <v>343</v>
      </c>
      <c r="F138" s="370"/>
      <c r="G138" s="215"/>
      <c r="H138" s="215"/>
      <c r="I138" s="292" t="n">
        <f aca="false">I139</f>
        <v>0</v>
      </c>
      <c r="J138" s="126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  <c r="AL138" s="127"/>
      <c r="AM138" s="127"/>
    </row>
    <row r="139" s="128" customFormat="true" ht="18.75" hidden="true" customHeight="true" outlineLevel="0" collapsed="false">
      <c r="A139" s="162" t="s">
        <v>173</v>
      </c>
      <c r="B139" s="235" t="s">
        <v>150</v>
      </c>
      <c r="C139" s="211" t="s">
        <v>167</v>
      </c>
      <c r="D139" s="212" t="s">
        <v>297</v>
      </c>
      <c r="E139" s="370" t="s">
        <v>344</v>
      </c>
      <c r="F139" s="370"/>
      <c r="G139" s="215" t="s">
        <v>174</v>
      </c>
      <c r="H139" s="215"/>
      <c r="I139" s="186" t="n">
        <f aca="false">10-10</f>
        <v>0</v>
      </c>
      <c r="J139" s="126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7"/>
      <c r="AF139" s="127"/>
      <c r="AG139" s="127"/>
      <c r="AH139" s="127"/>
      <c r="AI139" s="127"/>
      <c r="AJ139" s="127"/>
      <c r="AK139" s="127"/>
      <c r="AL139" s="127"/>
      <c r="AM139" s="127"/>
    </row>
    <row r="140" s="193" customFormat="true" ht="18" hidden="false" customHeight="true" outlineLevel="0" collapsed="false">
      <c r="A140" s="262" t="s">
        <v>345</v>
      </c>
      <c r="B140" s="305" t="s">
        <v>150</v>
      </c>
      <c r="C140" s="264" t="s">
        <v>346</v>
      </c>
      <c r="D140" s="264"/>
      <c r="E140" s="179"/>
      <c r="F140" s="179"/>
      <c r="G140" s="264"/>
      <c r="H140" s="264"/>
      <c r="I140" s="371" t="n">
        <f aca="false">I159+I166+I177+I189</f>
        <v>4501.466</v>
      </c>
      <c r="J140" s="192"/>
    </row>
    <row r="141" s="193" customFormat="true" ht="26.25" hidden="true" customHeight="true" outlineLevel="0" collapsed="false">
      <c r="A141" s="372" t="s">
        <v>347</v>
      </c>
      <c r="B141" s="373" t="s">
        <v>150</v>
      </c>
      <c r="C141" s="374" t="s">
        <v>346</v>
      </c>
      <c r="D141" s="374" t="s">
        <v>152</v>
      </c>
      <c r="E141" s="320"/>
      <c r="F141" s="320"/>
      <c r="G141" s="374"/>
      <c r="H141" s="374"/>
      <c r="I141" s="375"/>
      <c r="J141" s="192"/>
    </row>
    <row r="142" s="193" customFormat="true" ht="26.25" hidden="true" customHeight="true" outlineLevel="0" collapsed="false">
      <c r="A142" s="376" t="s">
        <v>348</v>
      </c>
      <c r="B142" s="373" t="s">
        <v>150</v>
      </c>
      <c r="C142" s="374" t="s">
        <v>346</v>
      </c>
      <c r="D142" s="374" t="s">
        <v>152</v>
      </c>
      <c r="E142" s="320" t="s">
        <v>349</v>
      </c>
      <c r="F142" s="320"/>
      <c r="G142" s="374"/>
      <c r="H142" s="374"/>
      <c r="I142" s="375"/>
      <c r="J142" s="192"/>
    </row>
    <row r="143" s="193" customFormat="true" ht="26.25" hidden="true" customHeight="true" outlineLevel="0" collapsed="false">
      <c r="A143" s="165" t="s">
        <v>350</v>
      </c>
      <c r="B143" s="373" t="s">
        <v>150</v>
      </c>
      <c r="C143" s="374" t="s">
        <v>346</v>
      </c>
      <c r="D143" s="374" t="s">
        <v>152</v>
      </c>
      <c r="E143" s="320" t="s">
        <v>351</v>
      </c>
      <c r="F143" s="320"/>
      <c r="G143" s="374"/>
      <c r="H143" s="374"/>
      <c r="I143" s="375"/>
      <c r="J143" s="192" t="s">
        <v>352</v>
      </c>
    </row>
    <row r="144" s="193" customFormat="true" ht="26.25" hidden="true" customHeight="true" outlineLevel="0" collapsed="false">
      <c r="A144" s="293" t="s">
        <v>353</v>
      </c>
      <c r="B144" s="373"/>
      <c r="C144" s="374" t="s">
        <v>346</v>
      </c>
      <c r="D144" s="374" t="s">
        <v>152</v>
      </c>
      <c r="E144" s="324" t="s">
        <v>354</v>
      </c>
      <c r="F144" s="377" t="s">
        <v>158</v>
      </c>
      <c r="G144" s="374"/>
      <c r="H144" s="374"/>
      <c r="I144" s="375"/>
      <c r="J144" s="192"/>
    </row>
    <row r="145" s="193" customFormat="true" ht="26.25" hidden="true" customHeight="true" outlineLevel="0" collapsed="false">
      <c r="A145" s="378" t="s">
        <v>355</v>
      </c>
      <c r="B145" s="373" t="s">
        <v>150</v>
      </c>
      <c r="C145" s="374" t="s">
        <v>346</v>
      </c>
      <c r="D145" s="374" t="s">
        <v>152</v>
      </c>
      <c r="E145" s="320" t="s">
        <v>356</v>
      </c>
      <c r="F145" s="320"/>
      <c r="G145" s="374"/>
      <c r="H145" s="374"/>
      <c r="I145" s="375"/>
      <c r="J145" s="192" t="s">
        <v>357</v>
      </c>
    </row>
    <row r="146" s="193" customFormat="true" ht="26.25" hidden="true" customHeight="true" outlineLevel="0" collapsed="false">
      <c r="A146" s="229" t="s">
        <v>286</v>
      </c>
      <c r="B146" s="379" t="s">
        <v>150</v>
      </c>
      <c r="C146" s="374" t="s">
        <v>346</v>
      </c>
      <c r="D146" s="374" t="s">
        <v>152</v>
      </c>
      <c r="E146" s="320" t="s">
        <v>356</v>
      </c>
      <c r="F146" s="320"/>
      <c r="G146" s="374" t="s">
        <v>287</v>
      </c>
      <c r="H146" s="374"/>
      <c r="I146" s="375"/>
      <c r="J146" s="192"/>
    </row>
    <row r="147" s="193" customFormat="true" ht="26.25" hidden="true" customHeight="true" outlineLevel="0" collapsed="false">
      <c r="A147" s="380" t="s">
        <v>358</v>
      </c>
      <c r="B147" s="373" t="s">
        <v>150</v>
      </c>
      <c r="C147" s="374" t="s">
        <v>346</v>
      </c>
      <c r="D147" s="374" t="s">
        <v>152</v>
      </c>
      <c r="E147" s="381" t="s">
        <v>359</v>
      </c>
      <c r="F147" s="382" t="n">
        <v>96021</v>
      </c>
      <c r="G147" s="374"/>
      <c r="H147" s="374"/>
      <c r="I147" s="375"/>
      <c r="J147" s="192" t="s">
        <v>360</v>
      </c>
    </row>
    <row r="148" s="193" customFormat="true" ht="26.25" hidden="true" customHeight="true" outlineLevel="0" collapsed="false">
      <c r="A148" s="229" t="s">
        <v>286</v>
      </c>
      <c r="B148" s="379" t="s">
        <v>150</v>
      </c>
      <c r="C148" s="374" t="s">
        <v>346</v>
      </c>
      <c r="D148" s="374" t="s">
        <v>152</v>
      </c>
      <c r="E148" s="381" t="s">
        <v>359</v>
      </c>
      <c r="F148" s="382" t="n">
        <v>96021</v>
      </c>
      <c r="G148" s="374" t="s">
        <v>287</v>
      </c>
      <c r="H148" s="374"/>
      <c r="I148" s="375"/>
      <c r="J148" s="192" t="s">
        <v>360</v>
      </c>
    </row>
    <row r="149" s="181" customFormat="true" ht="18" hidden="true" customHeight="true" outlineLevel="0" collapsed="false">
      <c r="A149" s="262" t="s">
        <v>361</v>
      </c>
      <c r="B149" s="122" t="s">
        <v>150</v>
      </c>
      <c r="C149" s="264" t="s">
        <v>346</v>
      </c>
      <c r="D149" s="264" t="s">
        <v>154</v>
      </c>
      <c r="E149" s="302"/>
      <c r="F149" s="303"/>
      <c r="G149" s="264"/>
      <c r="H149" s="264"/>
      <c r="I149" s="371" t="n">
        <f aca="false">I140</f>
        <v>4501.466</v>
      </c>
      <c r="J149" s="180" t="s">
        <v>362</v>
      </c>
    </row>
    <row r="150" s="181" customFormat="true" ht="26.25" hidden="true" customHeight="true" outlineLevel="0" collapsed="false">
      <c r="A150" s="262" t="s">
        <v>363</v>
      </c>
      <c r="B150" s="135" t="s">
        <v>150</v>
      </c>
      <c r="C150" s="264" t="s">
        <v>346</v>
      </c>
      <c r="D150" s="264" t="s">
        <v>154</v>
      </c>
      <c r="E150" s="138" t="s">
        <v>364</v>
      </c>
      <c r="F150" s="166" t="s">
        <v>158</v>
      </c>
      <c r="G150" s="264"/>
      <c r="H150" s="264"/>
      <c r="I150" s="371" t="e">
        <f aca="false">I151</f>
        <v>#REF!</v>
      </c>
      <c r="J150" s="180"/>
    </row>
    <row r="151" s="181" customFormat="true" ht="47.25" hidden="true" customHeight="false" outlineLevel="0" collapsed="false">
      <c r="A151" s="383" t="s">
        <v>365</v>
      </c>
      <c r="B151" s="146" t="s">
        <v>150</v>
      </c>
      <c r="C151" s="271" t="s">
        <v>346</v>
      </c>
      <c r="D151" s="271" t="s">
        <v>154</v>
      </c>
      <c r="E151" s="301" t="s">
        <v>366</v>
      </c>
      <c r="F151" s="184" t="s">
        <v>158</v>
      </c>
      <c r="G151" s="271"/>
      <c r="H151" s="271"/>
      <c r="I151" s="384" t="e">
        <f aca="false">#REF!</f>
        <v>#REF!</v>
      </c>
      <c r="J151" s="180"/>
    </row>
    <row r="152" s="181" customFormat="true" ht="18.75" hidden="true" customHeight="false" outlineLevel="0" collapsed="false">
      <c r="A152" s="385" t="s">
        <v>367</v>
      </c>
      <c r="B152" s="146" t="s">
        <v>150</v>
      </c>
      <c r="C152" s="271" t="s">
        <v>346</v>
      </c>
      <c r="D152" s="386" t="s">
        <v>154</v>
      </c>
      <c r="E152" s="301" t="s">
        <v>368</v>
      </c>
      <c r="F152" s="184" t="s">
        <v>158</v>
      </c>
      <c r="G152" s="387"/>
      <c r="H152" s="387"/>
      <c r="I152" s="384"/>
      <c r="J152" s="180"/>
    </row>
    <row r="153" s="181" customFormat="true" ht="31.5" hidden="true" customHeight="false" outlineLevel="0" collapsed="false">
      <c r="A153" s="388" t="s">
        <v>369</v>
      </c>
      <c r="B153" s="146" t="s">
        <v>150</v>
      </c>
      <c r="C153" s="271" t="s">
        <v>346</v>
      </c>
      <c r="D153" s="386" t="s">
        <v>154</v>
      </c>
      <c r="E153" s="301" t="s">
        <v>368</v>
      </c>
      <c r="F153" s="184" t="s">
        <v>370</v>
      </c>
      <c r="G153" s="387"/>
      <c r="H153" s="387"/>
      <c r="I153" s="384"/>
      <c r="J153" s="180" t="s">
        <v>371</v>
      </c>
    </row>
    <row r="154" s="181" customFormat="true" ht="18.75" hidden="true" customHeight="false" outlineLevel="0" collapsed="false">
      <c r="A154" s="165" t="s">
        <v>286</v>
      </c>
      <c r="B154" s="146" t="s">
        <v>150</v>
      </c>
      <c r="C154" s="271" t="s">
        <v>346</v>
      </c>
      <c r="D154" s="386" t="s">
        <v>154</v>
      </c>
      <c r="E154" s="301" t="s">
        <v>368</v>
      </c>
      <c r="F154" s="184" t="s">
        <v>370</v>
      </c>
      <c r="G154" s="387" t="s">
        <v>287</v>
      </c>
      <c r="H154" s="387"/>
      <c r="I154" s="384"/>
      <c r="J154" s="180"/>
    </row>
    <row r="155" s="181" customFormat="true" ht="18.75" hidden="true" customHeight="false" outlineLevel="0" collapsed="false">
      <c r="A155" s="388" t="s">
        <v>372</v>
      </c>
      <c r="B155" s="146" t="s">
        <v>150</v>
      </c>
      <c r="C155" s="271" t="s">
        <v>346</v>
      </c>
      <c r="D155" s="386" t="s">
        <v>154</v>
      </c>
      <c r="E155" s="301" t="s">
        <v>368</v>
      </c>
      <c r="F155" s="184" t="s">
        <v>373</v>
      </c>
      <c r="G155" s="387"/>
      <c r="H155" s="387"/>
      <c r="I155" s="384"/>
      <c r="J155" s="180" t="s">
        <v>374</v>
      </c>
    </row>
    <row r="156" s="181" customFormat="true" ht="18.75" hidden="true" customHeight="false" outlineLevel="0" collapsed="false">
      <c r="A156" s="165" t="s">
        <v>286</v>
      </c>
      <c r="B156" s="146" t="s">
        <v>150</v>
      </c>
      <c r="C156" s="271" t="s">
        <v>346</v>
      </c>
      <c r="D156" s="386" t="s">
        <v>154</v>
      </c>
      <c r="E156" s="301" t="s">
        <v>368</v>
      </c>
      <c r="F156" s="184" t="s">
        <v>373</v>
      </c>
      <c r="G156" s="387" t="s">
        <v>287</v>
      </c>
      <c r="H156" s="387"/>
      <c r="I156" s="384"/>
      <c r="J156" s="180"/>
    </row>
    <row r="157" s="181" customFormat="true" ht="31.5" hidden="true" customHeight="false" outlineLevel="0" collapsed="false">
      <c r="A157" s="388" t="s">
        <v>375</v>
      </c>
      <c r="B157" s="146" t="s">
        <v>150</v>
      </c>
      <c r="C157" s="271" t="s">
        <v>346</v>
      </c>
      <c r="D157" s="386" t="s">
        <v>154</v>
      </c>
      <c r="E157" s="301" t="s">
        <v>376</v>
      </c>
      <c r="F157" s="184" t="s">
        <v>377</v>
      </c>
      <c r="G157" s="387"/>
      <c r="H157" s="387"/>
      <c r="I157" s="384"/>
      <c r="J157" s="180" t="s">
        <v>378</v>
      </c>
    </row>
    <row r="158" s="181" customFormat="true" ht="18.75" hidden="true" customHeight="false" outlineLevel="0" collapsed="false">
      <c r="A158" s="165" t="s">
        <v>286</v>
      </c>
      <c r="B158" s="146" t="s">
        <v>150</v>
      </c>
      <c r="C158" s="271" t="s">
        <v>346</v>
      </c>
      <c r="D158" s="386" t="s">
        <v>154</v>
      </c>
      <c r="E158" s="176" t="s">
        <v>368</v>
      </c>
      <c r="F158" s="205" t="s">
        <v>377</v>
      </c>
      <c r="G158" s="387" t="s">
        <v>287</v>
      </c>
      <c r="H158" s="387"/>
      <c r="I158" s="384"/>
      <c r="J158" s="180"/>
    </row>
    <row r="159" s="181" customFormat="true" ht="47.25" hidden="true" customHeight="false" outlineLevel="0" collapsed="false">
      <c r="A159" s="132" t="s">
        <v>379</v>
      </c>
      <c r="B159" s="146" t="s">
        <v>150</v>
      </c>
      <c r="C159" s="271" t="s">
        <v>346</v>
      </c>
      <c r="D159" s="271" t="s">
        <v>154</v>
      </c>
      <c r="E159" s="149" t="s">
        <v>380</v>
      </c>
      <c r="F159" s="389" t="s">
        <v>158</v>
      </c>
      <c r="G159" s="121"/>
      <c r="H159" s="121"/>
      <c r="I159" s="186" t="n">
        <f aca="false">I160</f>
        <v>0</v>
      </c>
      <c r="J159" s="180"/>
    </row>
    <row r="160" s="181" customFormat="true" ht="63.75" hidden="true" customHeight="true" outlineLevel="0" collapsed="false">
      <c r="A160" s="165" t="s">
        <v>381</v>
      </c>
      <c r="B160" s="146" t="s">
        <v>150</v>
      </c>
      <c r="C160" s="271" t="s">
        <v>346</v>
      </c>
      <c r="D160" s="271" t="s">
        <v>154</v>
      </c>
      <c r="E160" s="149" t="s">
        <v>382</v>
      </c>
      <c r="F160" s="389" t="s">
        <v>158</v>
      </c>
      <c r="G160" s="121"/>
      <c r="H160" s="121"/>
      <c r="I160" s="186"/>
      <c r="J160" s="180"/>
    </row>
    <row r="161" s="181" customFormat="true" ht="31.5" hidden="true" customHeight="false" outlineLevel="0" collapsed="false">
      <c r="A161" s="307" t="s">
        <v>383</v>
      </c>
      <c r="B161" s="146" t="s">
        <v>150</v>
      </c>
      <c r="C161" s="271" t="s">
        <v>346</v>
      </c>
      <c r="D161" s="271" t="s">
        <v>154</v>
      </c>
      <c r="E161" s="149" t="s">
        <v>384</v>
      </c>
      <c r="F161" s="389" t="s">
        <v>158</v>
      </c>
      <c r="G161" s="121"/>
      <c r="H161" s="121"/>
      <c r="I161" s="186" t="n">
        <f aca="false">I162</f>
        <v>0</v>
      </c>
      <c r="J161" s="180"/>
    </row>
    <row r="162" s="181" customFormat="true" ht="31.5" hidden="true" customHeight="false" outlineLevel="0" collapsed="false">
      <c r="A162" s="390" t="s">
        <v>385</v>
      </c>
      <c r="B162" s="146" t="s">
        <v>150</v>
      </c>
      <c r="C162" s="271" t="s">
        <v>346</v>
      </c>
      <c r="D162" s="271" t="s">
        <v>154</v>
      </c>
      <c r="E162" s="149" t="s">
        <v>386</v>
      </c>
      <c r="F162" s="389" t="s">
        <v>387</v>
      </c>
      <c r="G162" s="121"/>
      <c r="H162" s="121"/>
      <c r="I162" s="186" t="n">
        <f aca="false">I163</f>
        <v>0</v>
      </c>
      <c r="J162" s="180" t="s">
        <v>388</v>
      </c>
    </row>
    <row r="163" s="181" customFormat="true" ht="18.75" hidden="true" customHeight="false" outlineLevel="0" collapsed="false">
      <c r="A163" s="165" t="s">
        <v>286</v>
      </c>
      <c r="B163" s="146" t="s">
        <v>150</v>
      </c>
      <c r="C163" s="271" t="s">
        <v>346</v>
      </c>
      <c r="D163" s="271" t="s">
        <v>154</v>
      </c>
      <c r="E163" s="149" t="s">
        <v>386</v>
      </c>
      <c r="F163" s="389" t="s">
        <v>387</v>
      </c>
      <c r="G163" s="121" t="s">
        <v>287</v>
      </c>
      <c r="H163" s="121"/>
      <c r="I163" s="186"/>
      <c r="J163" s="180"/>
    </row>
    <row r="164" s="181" customFormat="true" ht="31.5" hidden="true" customHeight="false" outlineLevel="0" collapsed="false">
      <c r="A164" s="390" t="s">
        <v>389</v>
      </c>
      <c r="B164" s="146" t="s">
        <v>150</v>
      </c>
      <c r="C164" s="271" t="s">
        <v>346</v>
      </c>
      <c r="D164" s="271" t="s">
        <v>154</v>
      </c>
      <c r="E164" s="149" t="s">
        <v>390</v>
      </c>
      <c r="F164" s="389" t="s">
        <v>391</v>
      </c>
      <c r="G164" s="121"/>
      <c r="H164" s="121"/>
      <c r="I164" s="186"/>
      <c r="J164" s="180" t="s">
        <v>392</v>
      </c>
    </row>
    <row r="165" s="181" customFormat="true" ht="18.75" hidden="true" customHeight="false" outlineLevel="0" collapsed="false">
      <c r="A165" s="165" t="s">
        <v>286</v>
      </c>
      <c r="B165" s="146" t="s">
        <v>150</v>
      </c>
      <c r="C165" s="271" t="s">
        <v>346</v>
      </c>
      <c r="D165" s="271" t="s">
        <v>154</v>
      </c>
      <c r="E165" s="149" t="s">
        <v>390</v>
      </c>
      <c r="F165" s="389" t="s">
        <v>391</v>
      </c>
      <c r="G165" s="121" t="s">
        <v>287</v>
      </c>
      <c r="H165" s="121"/>
      <c r="I165" s="186"/>
      <c r="J165" s="180"/>
    </row>
    <row r="166" s="181" customFormat="true" ht="47.25" hidden="true" customHeight="false" outlineLevel="0" collapsed="false">
      <c r="A166" s="132" t="s">
        <v>393</v>
      </c>
      <c r="B166" s="135" t="s">
        <v>150</v>
      </c>
      <c r="C166" s="264" t="s">
        <v>346</v>
      </c>
      <c r="D166" s="264" t="s">
        <v>154</v>
      </c>
      <c r="E166" s="391" t="s">
        <v>394</v>
      </c>
      <c r="F166" s="124" t="s">
        <v>158</v>
      </c>
      <c r="G166" s="122"/>
      <c r="H166" s="122"/>
      <c r="I166" s="125" t="n">
        <f aca="false">I167</f>
        <v>0</v>
      </c>
      <c r="J166" s="180" t="s">
        <v>395</v>
      </c>
    </row>
    <row r="167" s="181" customFormat="true" ht="47.25" hidden="true" customHeight="true" outlineLevel="0" collapsed="false">
      <c r="A167" s="229" t="s">
        <v>396</v>
      </c>
      <c r="B167" s="210" t="s">
        <v>150</v>
      </c>
      <c r="C167" s="392" t="s">
        <v>346</v>
      </c>
      <c r="D167" s="392" t="s">
        <v>154</v>
      </c>
      <c r="E167" s="230" t="s">
        <v>397</v>
      </c>
      <c r="F167" s="230"/>
      <c r="G167" s="230"/>
      <c r="H167" s="230"/>
      <c r="I167" s="292" t="n">
        <f aca="false">I168</f>
        <v>0</v>
      </c>
      <c r="J167" s="180"/>
    </row>
    <row r="168" s="181" customFormat="true" ht="18.75" hidden="true" customHeight="false" outlineLevel="0" collapsed="false">
      <c r="A168" s="393" t="s">
        <v>398</v>
      </c>
      <c r="B168" s="210" t="s">
        <v>150</v>
      </c>
      <c r="C168" s="392" t="s">
        <v>346</v>
      </c>
      <c r="D168" s="392" t="s">
        <v>154</v>
      </c>
      <c r="E168" s="294" t="s">
        <v>399</v>
      </c>
      <c r="F168" s="295" t="s">
        <v>158</v>
      </c>
      <c r="G168" s="230"/>
      <c r="H168" s="230"/>
      <c r="I168" s="292" t="n">
        <f aca="false">I169+I171+I173+I175</f>
        <v>0</v>
      </c>
      <c r="J168" s="180"/>
    </row>
    <row r="169" s="181" customFormat="true" ht="31.5" hidden="true" customHeight="true" outlineLevel="0" collapsed="false">
      <c r="A169" s="394" t="s">
        <v>400</v>
      </c>
      <c r="B169" s="210" t="s">
        <v>150</v>
      </c>
      <c r="C169" s="392" t="s">
        <v>346</v>
      </c>
      <c r="D169" s="392" t="s">
        <v>154</v>
      </c>
      <c r="E169" s="395" t="s">
        <v>401</v>
      </c>
      <c r="F169" s="395"/>
      <c r="G169" s="230"/>
      <c r="H169" s="230"/>
      <c r="I169" s="292" t="n">
        <f aca="false">I170</f>
        <v>0</v>
      </c>
      <c r="J169" s="180"/>
    </row>
    <row r="170" s="181" customFormat="true" ht="18.75" hidden="true" customHeight="true" outlineLevel="0" collapsed="false">
      <c r="A170" s="162" t="s">
        <v>173</v>
      </c>
      <c r="B170" s="210" t="s">
        <v>150</v>
      </c>
      <c r="C170" s="392" t="s">
        <v>346</v>
      </c>
      <c r="D170" s="392" t="s">
        <v>154</v>
      </c>
      <c r="E170" s="230" t="s">
        <v>401</v>
      </c>
      <c r="F170" s="230"/>
      <c r="G170" s="396" t="s">
        <v>174</v>
      </c>
      <c r="H170" s="396"/>
      <c r="I170" s="292"/>
      <c r="J170" s="180" t="s">
        <v>374</v>
      </c>
    </row>
    <row r="171" s="181" customFormat="true" ht="30" hidden="true" customHeight="true" outlineLevel="0" collapsed="false">
      <c r="A171" s="394" t="s">
        <v>402</v>
      </c>
      <c r="B171" s="146" t="s">
        <v>150</v>
      </c>
      <c r="C171" s="271" t="s">
        <v>346</v>
      </c>
      <c r="D171" s="271" t="s">
        <v>154</v>
      </c>
      <c r="E171" s="121" t="s">
        <v>403</v>
      </c>
      <c r="F171" s="121"/>
      <c r="G171" s="121"/>
      <c r="H171" s="121"/>
      <c r="I171" s="186" t="n">
        <f aca="false">I172</f>
        <v>0</v>
      </c>
      <c r="J171" s="180"/>
    </row>
    <row r="172" s="181" customFormat="true" ht="18.75" hidden="true" customHeight="true" outlineLevel="0" collapsed="false">
      <c r="A172" s="162" t="s">
        <v>173</v>
      </c>
      <c r="B172" s="146" t="s">
        <v>150</v>
      </c>
      <c r="C172" s="271" t="s">
        <v>346</v>
      </c>
      <c r="D172" s="271" t="s">
        <v>154</v>
      </c>
      <c r="E172" s="121" t="s">
        <v>403</v>
      </c>
      <c r="F172" s="121"/>
      <c r="G172" s="397" t="s">
        <v>174</v>
      </c>
      <c r="H172" s="397"/>
      <c r="I172" s="186"/>
      <c r="J172" s="180" t="s">
        <v>378</v>
      </c>
    </row>
    <row r="173" s="402" customFormat="true" ht="47.25" hidden="true" customHeight="false" outlineLevel="0" collapsed="false">
      <c r="A173" s="398" t="s">
        <v>404</v>
      </c>
      <c r="B173" s="146" t="s">
        <v>150</v>
      </c>
      <c r="C173" s="271" t="s">
        <v>346</v>
      </c>
      <c r="D173" s="271" t="s">
        <v>154</v>
      </c>
      <c r="E173" s="399" t="s">
        <v>405</v>
      </c>
      <c r="F173" s="400" t="n">
        <v>13421</v>
      </c>
      <c r="G173" s="397"/>
      <c r="H173" s="397"/>
      <c r="I173" s="186" t="n">
        <f aca="false">I174</f>
        <v>0</v>
      </c>
      <c r="J173" s="401" t="s">
        <v>374</v>
      </c>
    </row>
    <row r="174" s="181" customFormat="true" ht="18.75" hidden="true" customHeight="false" outlineLevel="0" collapsed="false">
      <c r="A174" s="162" t="s">
        <v>173</v>
      </c>
      <c r="B174" s="146" t="s">
        <v>150</v>
      </c>
      <c r="C174" s="271" t="s">
        <v>346</v>
      </c>
      <c r="D174" s="271" t="s">
        <v>154</v>
      </c>
      <c r="E174" s="403" t="s">
        <v>406</v>
      </c>
      <c r="F174" s="400" t="n">
        <v>13421</v>
      </c>
      <c r="G174" s="404" t="s">
        <v>174</v>
      </c>
      <c r="H174" s="404"/>
      <c r="I174" s="195"/>
      <c r="J174" s="180"/>
    </row>
    <row r="175" s="181" customFormat="true" ht="47.25" hidden="true" customHeight="true" outlineLevel="0" collapsed="false">
      <c r="A175" s="398" t="s">
        <v>404</v>
      </c>
      <c r="B175" s="146" t="s">
        <v>150</v>
      </c>
      <c r="C175" s="271" t="s">
        <v>346</v>
      </c>
      <c r="D175" s="271" t="s">
        <v>154</v>
      </c>
      <c r="E175" s="121" t="s">
        <v>407</v>
      </c>
      <c r="F175" s="121"/>
      <c r="G175" s="397"/>
      <c r="H175" s="397"/>
      <c r="I175" s="186" t="n">
        <f aca="false">I176</f>
        <v>0</v>
      </c>
      <c r="J175" s="180" t="s">
        <v>378</v>
      </c>
    </row>
    <row r="176" s="181" customFormat="true" ht="18.75" hidden="true" customHeight="true" outlineLevel="0" collapsed="false">
      <c r="A176" s="162" t="s">
        <v>173</v>
      </c>
      <c r="B176" s="146" t="s">
        <v>150</v>
      </c>
      <c r="C176" s="271" t="s">
        <v>346</v>
      </c>
      <c r="D176" s="271" t="s">
        <v>154</v>
      </c>
      <c r="E176" s="121" t="s">
        <v>407</v>
      </c>
      <c r="F176" s="121"/>
      <c r="G176" s="397" t="s">
        <v>174</v>
      </c>
      <c r="H176" s="397"/>
      <c r="I176" s="186"/>
      <c r="J176" s="180"/>
    </row>
    <row r="177" s="181" customFormat="true" ht="46.5" hidden="false" customHeight="true" outlineLevel="0" collapsed="false">
      <c r="A177" s="132" t="s">
        <v>379</v>
      </c>
      <c r="B177" s="135" t="s">
        <v>150</v>
      </c>
      <c r="C177" s="264" t="s">
        <v>346</v>
      </c>
      <c r="D177" s="264" t="s">
        <v>154</v>
      </c>
      <c r="E177" s="405" t="s">
        <v>408</v>
      </c>
      <c r="F177" s="116" t="s">
        <v>158</v>
      </c>
      <c r="G177" s="122"/>
      <c r="H177" s="122"/>
      <c r="I177" s="125" t="n">
        <f aca="false">I182+I187</f>
        <v>1910.97</v>
      </c>
      <c r="J177" s="180" t="s">
        <v>395</v>
      </c>
    </row>
    <row r="178" s="181" customFormat="true" ht="63" hidden="true" customHeight="true" outlineLevel="0" collapsed="false">
      <c r="A178" s="145" t="s">
        <v>409</v>
      </c>
      <c r="B178" s="406" t="s">
        <v>150</v>
      </c>
      <c r="C178" s="407" t="s">
        <v>346</v>
      </c>
      <c r="D178" s="407" t="s">
        <v>154</v>
      </c>
      <c r="E178" s="314" t="s">
        <v>410</v>
      </c>
      <c r="F178" s="314"/>
      <c r="G178" s="408"/>
      <c r="H178" s="408"/>
      <c r="I178" s="409" t="n">
        <f aca="false">I179</f>
        <v>0</v>
      </c>
      <c r="J178" s="180"/>
    </row>
    <row r="179" s="181" customFormat="true" ht="18.75" hidden="true" customHeight="true" outlineLevel="0" collapsed="false">
      <c r="A179" s="410" t="s">
        <v>411</v>
      </c>
      <c r="B179" s="411" t="s">
        <v>150</v>
      </c>
      <c r="C179" s="374" t="s">
        <v>346</v>
      </c>
      <c r="D179" s="374" t="s">
        <v>154</v>
      </c>
      <c r="E179" s="314" t="s">
        <v>412</v>
      </c>
      <c r="F179" s="314"/>
      <c r="G179" s="314"/>
      <c r="H179" s="314"/>
      <c r="I179" s="318" t="n">
        <f aca="false">I180+I181</f>
        <v>0</v>
      </c>
      <c r="J179" s="180"/>
    </row>
    <row r="180" s="181" customFormat="true" ht="18.75" hidden="true" customHeight="true" outlineLevel="0" collapsed="false">
      <c r="A180" s="229" t="s">
        <v>327</v>
      </c>
      <c r="B180" s="411" t="s">
        <v>150</v>
      </c>
      <c r="C180" s="374" t="s">
        <v>346</v>
      </c>
      <c r="D180" s="374" t="s">
        <v>154</v>
      </c>
      <c r="E180" s="314" t="s">
        <v>412</v>
      </c>
      <c r="F180" s="314"/>
      <c r="G180" s="314" t="s">
        <v>174</v>
      </c>
      <c r="H180" s="314"/>
      <c r="I180" s="318"/>
      <c r="J180" s="180"/>
    </row>
    <row r="181" s="181" customFormat="true" ht="18.75" hidden="true" customHeight="true" outlineLevel="0" collapsed="false">
      <c r="A181" s="229" t="s">
        <v>176</v>
      </c>
      <c r="B181" s="411" t="s">
        <v>150</v>
      </c>
      <c r="C181" s="374" t="s">
        <v>346</v>
      </c>
      <c r="D181" s="374" t="s">
        <v>154</v>
      </c>
      <c r="E181" s="314" t="s">
        <v>412</v>
      </c>
      <c r="F181" s="314"/>
      <c r="G181" s="314" t="s">
        <v>177</v>
      </c>
      <c r="H181" s="314"/>
      <c r="I181" s="318"/>
      <c r="J181" s="180"/>
    </row>
    <row r="182" s="181" customFormat="true" ht="63" hidden="false" customHeight="false" outlineLevel="0" collapsed="false">
      <c r="A182" s="165" t="s">
        <v>381</v>
      </c>
      <c r="B182" s="146" t="s">
        <v>150</v>
      </c>
      <c r="C182" s="271" t="s">
        <v>346</v>
      </c>
      <c r="D182" s="271" t="s">
        <v>154</v>
      </c>
      <c r="E182" s="412" t="s">
        <v>413</v>
      </c>
      <c r="F182" s="413" t="s">
        <v>158</v>
      </c>
      <c r="G182" s="121"/>
      <c r="H182" s="121"/>
      <c r="I182" s="186" t="n">
        <f aca="false">I183</f>
        <v>356.285</v>
      </c>
      <c r="J182" s="180" t="s">
        <v>414</v>
      </c>
    </row>
    <row r="183" s="181" customFormat="true" ht="31.5" hidden="false" customHeight="false" outlineLevel="0" collapsed="false">
      <c r="A183" s="307" t="s">
        <v>415</v>
      </c>
      <c r="B183" s="146" t="s">
        <v>150</v>
      </c>
      <c r="C183" s="271" t="s">
        <v>346</v>
      </c>
      <c r="D183" s="271" t="s">
        <v>154</v>
      </c>
      <c r="E183" s="414" t="s">
        <v>416</v>
      </c>
      <c r="F183" s="415" t="s">
        <v>158</v>
      </c>
      <c r="G183" s="121"/>
      <c r="H183" s="121"/>
      <c r="I183" s="186" t="n">
        <f aca="false">I184</f>
        <v>356.285</v>
      </c>
      <c r="J183" s="180"/>
    </row>
    <row r="184" s="181" customFormat="true" ht="31.5" hidden="false" customHeight="false" outlineLevel="0" collapsed="false">
      <c r="A184" s="328" t="s">
        <v>417</v>
      </c>
      <c r="B184" s="146" t="s">
        <v>150</v>
      </c>
      <c r="C184" s="271" t="s">
        <v>346</v>
      </c>
      <c r="D184" s="271" t="s">
        <v>154</v>
      </c>
      <c r="E184" s="414" t="s">
        <v>418</v>
      </c>
      <c r="F184" s="415" t="s">
        <v>419</v>
      </c>
      <c r="G184" s="121"/>
      <c r="H184" s="121"/>
      <c r="I184" s="186" t="n">
        <f aca="false">I185+I186</f>
        <v>356.285</v>
      </c>
      <c r="J184" s="180"/>
    </row>
    <row r="185" s="181" customFormat="true" ht="18" hidden="false" customHeight="true" outlineLevel="0" collapsed="false">
      <c r="A185" s="162" t="s">
        <v>173</v>
      </c>
      <c r="B185" s="146" t="s">
        <v>150</v>
      </c>
      <c r="C185" s="271" t="s">
        <v>346</v>
      </c>
      <c r="D185" s="271" t="s">
        <v>154</v>
      </c>
      <c r="E185" s="414" t="s">
        <v>420</v>
      </c>
      <c r="F185" s="415" t="s">
        <v>419</v>
      </c>
      <c r="G185" s="121" t="s">
        <v>174</v>
      </c>
      <c r="H185" s="121"/>
      <c r="I185" s="186" t="n">
        <f aca="false">69.571+55.65725+97.967+55.08975+78</f>
        <v>356.285</v>
      </c>
      <c r="J185" s="180"/>
    </row>
    <row r="186" s="181" customFormat="true" ht="18.75" hidden="true" customHeight="false" outlineLevel="0" collapsed="false">
      <c r="A186" s="229" t="s">
        <v>176</v>
      </c>
      <c r="B186" s="210" t="s">
        <v>150</v>
      </c>
      <c r="C186" s="392" t="s">
        <v>346</v>
      </c>
      <c r="D186" s="392" t="s">
        <v>154</v>
      </c>
      <c r="E186" s="416" t="s">
        <v>421</v>
      </c>
      <c r="F186" s="417" t="s">
        <v>419</v>
      </c>
      <c r="G186" s="230" t="s">
        <v>177</v>
      </c>
      <c r="H186" s="230"/>
      <c r="I186" s="186"/>
      <c r="J186" s="180"/>
    </row>
    <row r="187" s="181" customFormat="true" ht="31.5" hidden="false" customHeight="false" outlineLevel="0" collapsed="false">
      <c r="A187" s="328" t="s">
        <v>417</v>
      </c>
      <c r="B187" s="146" t="s">
        <v>150</v>
      </c>
      <c r="C187" s="271" t="s">
        <v>346</v>
      </c>
      <c r="D187" s="271" t="s">
        <v>154</v>
      </c>
      <c r="E187" s="414" t="s">
        <v>418</v>
      </c>
      <c r="F187" s="415" t="s">
        <v>422</v>
      </c>
      <c r="G187" s="121"/>
      <c r="H187" s="121"/>
      <c r="I187" s="186" t="n">
        <f aca="false">I188</f>
        <v>1554.685</v>
      </c>
      <c r="J187" s="180"/>
    </row>
    <row r="188" s="181" customFormat="true" ht="18.75" hidden="false" customHeight="false" outlineLevel="0" collapsed="false">
      <c r="A188" s="162" t="s">
        <v>173</v>
      </c>
      <c r="B188" s="146" t="s">
        <v>150</v>
      </c>
      <c r="C188" s="271" t="s">
        <v>346</v>
      </c>
      <c r="D188" s="271" t="s">
        <v>154</v>
      </c>
      <c r="E188" s="414" t="s">
        <v>420</v>
      </c>
      <c r="F188" s="415" t="s">
        <v>422</v>
      </c>
      <c r="G188" s="121" t="s">
        <v>174</v>
      </c>
      <c r="H188" s="121"/>
      <c r="I188" s="186" t="n">
        <v>1554.685</v>
      </c>
      <c r="J188" s="180"/>
      <c r="K188" s="418" t="n">
        <v>229.235</v>
      </c>
    </row>
    <row r="189" s="181" customFormat="true" ht="18" hidden="false" customHeight="true" outlineLevel="0" collapsed="false">
      <c r="A189" s="262" t="s">
        <v>423</v>
      </c>
      <c r="B189" s="122" t="s">
        <v>150</v>
      </c>
      <c r="C189" s="264" t="s">
        <v>346</v>
      </c>
      <c r="D189" s="264" t="s">
        <v>240</v>
      </c>
      <c r="E189" s="111"/>
      <c r="F189" s="115"/>
      <c r="G189" s="264"/>
      <c r="H189" s="264"/>
      <c r="I189" s="371" t="n">
        <f aca="false">+I228+I190+I222</f>
        <v>2590.496</v>
      </c>
      <c r="J189" s="180"/>
    </row>
    <row r="190" s="422" customFormat="true" ht="49.5" hidden="false" customHeight="true" outlineLevel="0" collapsed="false">
      <c r="A190" s="132" t="s">
        <v>379</v>
      </c>
      <c r="B190" s="135" t="s">
        <v>150</v>
      </c>
      <c r="C190" s="264" t="s">
        <v>346</v>
      </c>
      <c r="D190" s="265" t="s">
        <v>240</v>
      </c>
      <c r="E190" s="173" t="s">
        <v>424</v>
      </c>
      <c r="F190" s="419" t="s">
        <v>158</v>
      </c>
      <c r="G190" s="268"/>
      <c r="H190" s="268"/>
      <c r="I190" s="371" t="n">
        <f aca="false">+I191</f>
        <v>300.3</v>
      </c>
      <c r="J190" s="420"/>
      <c r="K190" s="421"/>
      <c r="L190" s="421"/>
      <c r="M190" s="421"/>
      <c r="N190" s="421"/>
      <c r="O190" s="421"/>
      <c r="P190" s="421"/>
      <c r="Q190" s="421"/>
      <c r="R190" s="421"/>
      <c r="S190" s="421"/>
      <c r="T190" s="421"/>
      <c r="U190" s="421"/>
      <c r="V190" s="421"/>
      <c r="W190" s="421"/>
      <c r="X190" s="421"/>
      <c r="Y190" s="421"/>
      <c r="Z190" s="421"/>
      <c r="AA190" s="421"/>
      <c r="AB190" s="421"/>
      <c r="AC190" s="421"/>
      <c r="AD190" s="421"/>
      <c r="AE190" s="421"/>
      <c r="AF190" s="421"/>
      <c r="AG190" s="421"/>
      <c r="AH190" s="421"/>
      <c r="AI190" s="421"/>
      <c r="AJ190" s="421"/>
      <c r="AK190" s="421"/>
      <c r="AL190" s="421"/>
      <c r="AM190" s="421"/>
    </row>
    <row r="191" s="155" customFormat="true" ht="67.5" hidden="false" customHeight="true" outlineLevel="0" collapsed="false">
      <c r="A191" s="145" t="s">
        <v>425</v>
      </c>
      <c r="B191" s="146" t="s">
        <v>150</v>
      </c>
      <c r="C191" s="147" t="s">
        <v>346</v>
      </c>
      <c r="D191" s="148" t="s">
        <v>240</v>
      </c>
      <c r="E191" s="301" t="s">
        <v>390</v>
      </c>
      <c r="F191" s="423" t="s">
        <v>158</v>
      </c>
      <c r="G191" s="151"/>
      <c r="H191" s="151"/>
      <c r="I191" s="152" t="n">
        <f aca="false">I195</f>
        <v>300.3</v>
      </c>
      <c r="J191" s="153"/>
      <c r="K191" s="154"/>
      <c r="L191" s="154"/>
      <c r="M191" s="154"/>
      <c r="N191" s="154"/>
      <c r="O191" s="154"/>
      <c r="P191" s="154"/>
      <c r="Q191" s="154"/>
      <c r="R191" s="154"/>
      <c r="S191" s="154"/>
      <c r="T191" s="154"/>
      <c r="U191" s="154"/>
      <c r="V191" s="154"/>
      <c r="W191" s="154"/>
      <c r="X191" s="154"/>
      <c r="Y191" s="154"/>
      <c r="Z191" s="154"/>
      <c r="AA191" s="154"/>
      <c r="AB191" s="154"/>
      <c r="AC191" s="154"/>
      <c r="AD191" s="154"/>
      <c r="AE191" s="154"/>
      <c r="AF191" s="154"/>
      <c r="AG191" s="154"/>
      <c r="AH191" s="154"/>
      <c r="AI191" s="154"/>
      <c r="AJ191" s="154"/>
      <c r="AK191" s="154"/>
      <c r="AL191" s="154"/>
      <c r="AM191" s="154"/>
    </row>
    <row r="192" s="155" customFormat="true" ht="26.25" hidden="true" customHeight="true" outlineLevel="0" collapsed="false">
      <c r="A192" s="145" t="s">
        <v>411</v>
      </c>
      <c r="B192" s="146" t="s">
        <v>150</v>
      </c>
      <c r="C192" s="147" t="s">
        <v>346</v>
      </c>
      <c r="D192" s="148" t="s">
        <v>240</v>
      </c>
      <c r="E192" s="424" t="s">
        <v>412</v>
      </c>
      <c r="F192" s="424"/>
      <c r="G192" s="151"/>
      <c r="H192" s="151"/>
      <c r="I192" s="152" t="n">
        <f aca="false">I193+I194</f>
        <v>0</v>
      </c>
      <c r="J192" s="153"/>
      <c r="K192" s="154"/>
      <c r="L192" s="154"/>
      <c r="M192" s="154"/>
      <c r="N192" s="154"/>
      <c r="O192" s="154"/>
      <c r="P192" s="154"/>
      <c r="Q192" s="154"/>
      <c r="R192" s="154"/>
      <c r="S192" s="154"/>
      <c r="T192" s="154"/>
      <c r="U192" s="154"/>
      <c r="V192" s="154"/>
      <c r="W192" s="154"/>
      <c r="X192" s="154"/>
      <c r="Y192" s="154"/>
      <c r="Z192" s="154"/>
      <c r="AA192" s="154"/>
      <c r="AB192" s="154"/>
      <c r="AC192" s="154"/>
      <c r="AD192" s="154"/>
      <c r="AE192" s="154"/>
      <c r="AF192" s="154"/>
      <c r="AG192" s="154"/>
      <c r="AH192" s="154"/>
      <c r="AI192" s="154"/>
      <c r="AJ192" s="154"/>
      <c r="AK192" s="154"/>
      <c r="AL192" s="154"/>
      <c r="AM192" s="154"/>
    </row>
    <row r="193" s="155" customFormat="true" ht="26.25" hidden="true" customHeight="true" outlineLevel="0" collapsed="false">
      <c r="A193" s="165" t="s">
        <v>176</v>
      </c>
      <c r="B193" s="146" t="s">
        <v>150</v>
      </c>
      <c r="C193" s="147" t="s">
        <v>346</v>
      </c>
      <c r="D193" s="148" t="s">
        <v>240</v>
      </c>
      <c r="E193" s="424" t="s">
        <v>412</v>
      </c>
      <c r="F193" s="424"/>
      <c r="G193" s="151" t="s">
        <v>177</v>
      </c>
      <c r="H193" s="151"/>
      <c r="I193" s="152"/>
      <c r="J193" s="153"/>
      <c r="K193" s="154"/>
      <c r="L193" s="154"/>
      <c r="M193" s="154"/>
      <c r="N193" s="154"/>
      <c r="O193" s="154"/>
      <c r="P193" s="154"/>
      <c r="Q193" s="154"/>
      <c r="R193" s="154"/>
      <c r="S193" s="154"/>
      <c r="T193" s="154"/>
      <c r="U193" s="154"/>
      <c r="V193" s="154"/>
      <c r="W193" s="154"/>
      <c r="X193" s="154"/>
      <c r="Y193" s="154"/>
      <c r="Z193" s="154"/>
      <c r="AA193" s="154"/>
      <c r="AB193" s="154"/>
      <c r="AC193" s="154"/>
      <c r="AD193" s="154"/>
      <c r="AE193" s="154"/>
      <c r="AF193" s="154"/>
      <c r="AG193" s="154"/>
      <c r="AH193" s="154"/>
      <c r="AI193" s="154"/>
      <c r="AJ193" s="154"/>
      <c r="AK193" s="154"/>
      <c r="AL193" s="154"/>
      <c r="AM193" s="154"/>
    </row>
    <row r="194" s="155" customFormat="true" ht="26.25" hidden="true" customHeight="true" outlineLevel="0" collapsed="false">
      <c r="A194" s="425" t="s">
        <v>327</v>
      </c>
      <c r="B194" s="146" t="s">
        <v>150</v>
      </c>
      <c r="C194" s="147" t="s">
        <v>346</v>
      </c>
      <c r="D194" s="148" t="s">
        <v>240</v>
      </c>
      <c r="E194" s="424" t="s">
        <v>412</v>
      </c>
      <c r="F194" s="424"/>
      <c r="G194" s="151" t="s">
        <v>174</v>
      </c>
      <c r="H194" s="151"/>
      <c r="I194" s="152"/>
      <c r="J194" s="153"/>
      <c r="K194" s="154"/>
      <c r="L194" s="154"/>
      <c r="M194" s="154"/>
      <c r="N194" s="154"/>
      <c r="O194" s="154"/>
      <c r="P194" s="154"/>
      <c r="Q194" s="154"/>
      <c r="R194" s="154"/>
      <c r="S194" s="154"/>
      <c r="T194" s="154"/>
      <c r="U194" s="154"/>
      <c r="V194" s="154"/>
      <c r="W194" s="154"/>
      <c r="X194" s="154"/>
      <c r="Y194" s="154"/>
      <c r="Z194" s="154"/>
      <c r="AA194" s="154"/>
      <c r="AB194" s="154"/>
      <c r="AC194" s="154"/>
      <c r="AD194" s="154"/>
      <c r="AE194" s="154"/>
      <c r="AF194" s="154"/>
      <c r="AG194" s="154"/>
      <c r="AH194" s="154"/>
      <c r="AI194" s="154"/>
      <c r="AJ194" s="154"/>
      <c r="AK194" s="154"/>
      <c r="AL194" s="154"/>
      <c r="AM194" s="154"/>
    </row>
    <row r="195" s="155" customFormat="true" ht="19.5" hidden="false" customHeight="true" outlineLevel="0" collapsed="false">
      <c r="A195" s="426" t="s">
        <v>426</v>
      </c>
      <c r="B195" s="146" t="s">
        <v>150</v>
      </c>
      <c r="C195" s="147" t="s">
        <v>346</v>
      </c>
      <c r="D195" s="148" t="s">
        <v>240</v>
      </c>
      <c r="E195" s="412" t="s">
        <v>427</v>
      </c>
      <c r="F195" s="184" t="s">
        <v>158</v>
      </c>
      <c r="G195" s="151"/>
      <c r="H195" s="151"/>
      <c r="I195" s="152" t="n">
        <f aca="false">I197+I207+I221</f>
        <v>300.3</v>
      </c>
      <c r="J195" s="153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54"/>
      <c r="AA195" s="154"/>
      <c r="AB195" s="154"/>
      <c r="AC195" s="154"/>
      <c r="AD195" s="154"/>
      <c r="AE195" s="154"/>
      <c r="AF195" s="154"/>
      <c r="AG195" s="154"/>
      <c r="AH195" s="154"/>
      <c r="AI195" s="154"/>
      <c r="AJ195" s="154"/>
      <c r="AK195" s="154"/>
      <c r="AL195" s="154"/>
      <c r="AM195" s="154"/>
    </row>
    <row r="196" s="154" customFormat="true" ht="19.5" hidden="false" customHeight="true" outlineLevel="0" collapsed="false">
      <c r="A196" s="145" t="s">
        <v>428</v>
      </c>
      <c r="B196" s="146" t="s">
        <v>150</v>
      </c>
      <c r="C196" s="147" t="s">
        <v>346</v>
      </c>
      <c r="D196" s="148" t="s">
        <v>240</v>
      </c>
      <c r="E196" s="301" t="s">
        <v>429</v>
      </c>
      <c r="F196" s="423" t="s">
        <v>430</v>
      </c>
      <c r="G196" s="151"/>
      <c r="H196" s="151"/>
      <c r="I196" s="152" t="n">
        <f aca="false">SUM(I197:I198)</f>
        <v>250.3</v>
      </c>
      <c r="J196" s="153" t="s">
        <v>431</v>
      </c>
    </row>
    <row r="197" s="154" customFormat="true" ht="17.25" hidden="false" customHeight="true" outlineLevel="0" collapsed="false">
      <c r="A197" s="162" t="s">
        <v>173</v>
      </c>
      <c r="B197" s="146" t="s">
        <v>150</v>
      </c>
      <c r="C197" s="147" t="s">
        <v>346</v>
      </c>
      <c r="D197" s="148" t="s">
        <v>240</v>
      </c>
      <c r="E197" s="301" t="s">
        <v>429</v>
      </c>
      <c r="F197" s="423" t="s">
        <v>430</v>
      </c>
      <c r="G197" s="151" t="s">
        <v>174</v>
      </c>
      <c r="H197" s="151"/>
      <c r="I197" s="152" t="n">
        <f aca="false">219.5+30.8</f>
        <v>250.3</v>
      </c>
      <c r="J197" s="153" t="s">
        <v>432</v>
      </c>
    </row>
    <row r="198" s="154" customFormat="true" ht="26.25" hidden="true" customHeight="true" outlineLevel="0" collapsed="false">
      <c r="A198" s="165" t="s">
        <v>176</v>
      </c>
      <c r="B198" s="146" t="s">
        <v>150</v>
      </c>
      <c r="C198" s="147" t="s">
        <v>346</v>
      </c>
      <c r="D198" s="148" t="s">
        <v>240</v>
      </c>
      <c r="E198" s="301" t="s">
        <v>429</v>
      </c>
      <c r="F198" s="423" t="s">
        <v>430</v>
      </c>
      <c r="G198" s="151" t="s">
        <v>177</v>
      </c>
      <c r="H198" s="151"/>
      <c r="I198" s="152"/>
      <c r="J198" s="153"/>
    </row>
    <row r="199" s="155" customFormat="true" ht="26.25" hidden="true" customHeight="true" outlineLevel="0" collapsed="false">
      <c r="A199" s="145" t="s">
        <v>433</v>
      </c>
      <c r="B199" s="146"/>
      <c r="C199" s="147"/>
      <c r="D199" s="148"/>
      <c r="E199" s="176" t="s">
        <v>434</v>
      </c>
      <c r="F199" s="177" t="s">
        <v>435</v>
      </c>
      <c r="G199" s="151"/>
      <c r="H199" s="151"/>
      <c r="I199" s="152" t="n">
        <f aca="false">SUM(I200:I201)</f>
        <v>0</v>
      </c>
      <c r="J199" s="153"/>
      <c r="K199" s="154"/>
      <c r="L199" s="154"/>
      <c r="M199" s="154"/>
      <c r="N199" s="154"/>
      <c r="O199" s="154"/>
      <c r="P199" s="154"/>
      <c r="Q199" s="154"/>
      <c r="R199" s="154"/>
      <c r="S199" s="154"/>
      <c r="T199" s="154"/>
      <c r="U199" s="154"/>
      <c r="V199" s="154"/>
      <c r="W199" s="154"/>
      <c r="X199" s="154"/>
      <c r="Y199" s="154"/>
      <c r="Z199" s="154"/>
      <c r="AA199" s="154"/>
      <c r="AB199" s="154"/>
      <c r="AC199" s="154"/>
      <c r="AD199" s="154"/>
      <c r="AE199" s="154"/>
      <c r="AF199" s="154"/>
      <c r="AG199" s="154"/>
      <c r="AH199" s="154"/>
      <c r="AI199" s="154"/>
      <c r="AJ199" s="154"/>
      <c r="AK199" s="154"/>
      <c r="AL199" s="154"/>
      <c r="AM199" s="154"/>
    </row>
    <row r="200" s="154" customFormat="true" ht="26.25" hidden="true" customHeight="true" outlineLevel="0" collapsed="false">
      <c r="A200" s="425" t="s">
        <v>327</v>
      </c>
      <c r="B200" s="146" t="s">
        <v>150</v>
      </c>
      <c r="C200" s="147" t="s">
        <v>346</v>
      </c>
      <c r="D200" s="148" t="s">
        <v>240</v>
      </c>
      <c r="E200" s="301" t="s">
        <v>434</v>
      </c>
      <c r="F200" s="423" t="s">
        <v>435</v>
      </c>
      <c r="G200" s="151" t="s">
        <v>174</v>
      </c>
      <c r="H200" s="151"/>
      <c r="I200" s="152"/>
      <c r="J200" s="153"/>
    </row>
    <row r="201" s="154" customFormat="true" ht="26.25" hidden="true" customHeight="true" outlineLevel="0" collapsed="false">
      <c r="A201" s="165" t="s">
        <v>176</v>
      </c>
      <c r="B201" s="146" t="s">
        <v>150</v>
      </c>
      <c r="C201" s="147" t="s">
        <v>346</v>
      </c>
      <c r="D201" s="148" t="s">
        <v>240</v>
      </c>
      <c r="E201" s="301" t="s">
        <v>434</v>
      </c>
      <c r="F201" s="423" t="s">
        <v>435</v>
      </c>
      <c r="G201" s="151" t="s">
        <v>177</v>
      </c>
      <c r="H201" s="151"/>
      <c r="I201" s="152"/>
      <c r="J201" s="153"/>
    </row>
    <row r="202" s="154" customFormat="true" ht="26.25" hidden="true" customHeight="true" outlineLevel="0" collapsed="false">
      <c r="A202" s="350" t="s">
        <v>436</v>
      </c>
      <c r="B202" s="146" t="s">
        <v>150</v>
      </c>
      <c r="C202" s="147" t="s">
        <v>346</v>
      </c>
      <c r="D202" s="148" t="s">
        <v>240</v>
      </c>
      <c r="E202" s="301" t="s">
        <v>437</v>
      </c>
      <c r="F202" s="423" t="s">
        <v>158</v>
      </c>
      <c r="G202" s="151"/>
      <c r="H202" s="151"/>
      <c r="I202" s="152" t="n">
        <f aca="false">I203</f>
        <v>0</v>
      </c>
      <c r="J202" s="153"/>
    </row>
    <row r="203" s="154" customFormat="true" ht="26.25" hidden="true" customHeight="true" outlineLevel="0" collapsed="false">
      <c r="A203" s="145" t="s">
        <v>428</v>
      </c>
      <c r="B203" s="146" t="s">
        <v>150</v>
      </c>
      <c r="C203" s="147" t="s">
        <v>346</v>
      </c>
      <c r="D203" s="148" t="s">
        <v>240</v>
      </c>
      <c r="E203" s="301" t="s">
        <v>437</v>
      </c>
      <c r="F203" s="423" t="s">
        <v>430</v>
      </c>
      <c r="G203" s="151"/>
      <c r="H203" s="151"/>
      <c r="I203" s="152" t="n">
        <f aca="false">I204</f>
        <v>0</v>
      </c>
      <c r="J203" s="153"/>
    </row>
    <row r="204" s="154" customFormat="true" ht="26.25" hidden="true" customHeight="true" outlineLevel="0" collapsed="false">
      <c r="A204" s="162" t="s">
        <v>173</v>
      </c>
      <c r="B204" s="146" t="s">
        <v>150</v>
      </c>
      <c r="C204" s="147" t="s">
        <v>346</v>
      </c>
      <c r="D204" s="148" t="s">
        <v>240</v>
      </c>
      <c r="E204" s="301" t="s">
        <v>437</v>
      </c>
      <c r="F204" s="423" t="s">
        <v>430</v>
      </c>
      <c r="G204" s="151" t="s">
        <v>174</v>
      </c>
      <c r="H204" s="151"/>
      <c r="I204" s="152"/>
      <c r="J204" s="153"/>
    </row>
    <row r="205" s="154" customFormat="true" ht="31.5" hidden="false" customHeight="true" outlineLevel="0" collapsed="false">
      <c r="A205" s="307" t="s">
        <v>438</v>
      </c>
      <c r="B205" s="146" t="s">
        <v>150</v>
      </c>
      <c r="C205" s="147" t="s">
        <v>346</v>
      </c>
      <c r="D205" s="148" t="s">
        <v>240</v>
      </c>
      <c r="E205" s="301" t="s">
        <v>439</v>
      </c>
      <c r="F205" s="423" t="s">
        <v>158</v>
      </c>
      <c r="G205" s="151"/>
      <c r="H205" s="151"/>
      <c r="I205" s="427" t="n">
        <f aca="false">I206+I208</f>
        <v>50</v>
      </c>
      <c r="J205" s="153"/>
    </row>
    <row r="206" s="154" customFormat="true" ht="18.75" hidden="false" customHeight="true" outlineLevel="0" collapsed="false">
      <c r="A206" s="145" t="s">
        <v>428</v>
      </c>
      <c r="B206" s="146" t="s">
        <v>150</v>
      </c>
      <c r="C206" s="147" t="s">
        <v>346</v>
      </c>
      <c r="D206" s="148" t="s">
        <v>240</v>
      </c>
      <c r="E206" s="301" t="s">
        <v>439</v>
      </c>
      <c r="F206" s="423" t="s">
        <v>430</v>
      </c>
      <c r="G206" s="151"/>
      <c r="H206" s="151"/>
      <c r="I206" s="427" t="n">
        <f aca="false">I207</f>
        <v>50</v>
      </c>
      <c r="J206" s="153"/>
    </row>
    <row r="207" s="154" customFormat="true" ht="18.75" hidden="false" customHeight="true" outlineLevel="0" collapsed="false">
      <c r="A207" s="217" t="s">
        <v>173</v>
      </c>
      <c r="B207" s="146" t="s">
        <v>150</v>
      </c>
      <c r="C207" s="147" t="s">
        <v>346</v>
      </c>
      <c r="D207" s="148" t="s">
        <v>240</v>
      </c>
      <c r="E207" s="301" t="s">
        <v>439</v>
      </c>
      <c r="F207" s="423" t="s">
        <v>430</v>
      </c>
      <c r="G207" s="151" t="s">
        <v>174</v>
      </c>
      <c r="H207" s="151"/>
      <c r="I207" s="152" t="n">
        <f aca="false">10+5+15-7.492+0.677+6.815+15+13-8</f>
        <v>50</v>
      </c>
      <c r="J207" s="153"/>
    </row>
    <row r="208" s="154" customFormat="true" ht="26.25" hidden="true" customHeight="true" outlineLevel="0" collapsed="false">
      <c r="A208" s="428" t="s">
        <v>428</v>
      </c>
      <c r="B208" s="146" t="s">
        <v>150</v>
      </c>
      <c r="C208" s="147" t="s">
        <v>346</v>
      </c>
      <c r="D208" s="148" t="s">
        <v>240</v>
      </c>
      <c r="E208" s="301" t="s">
        <v>439</v>
      </c>
      <c r="F208" s="423" t="s">
        <v>430</v>
      </c>
      <c r="G208" s="151"/>
      <c r="H208" s="151"/>
      <c r="I208" s="427" t="n">
        <f aca="false">I209</f>
        <v>0</v>
      </c>
      <c r="J208" s="153"/>
    </row>
    <row r="209" s="154" customFormat="true" ht="26.25" hidden="true" customHeight="true" outlineLevel="0" collapsed="false">
      <c r="A209" s="217" t="s">
        <v>173</v>
      </c>
      <c r="B209" s="146" t="s">
        <v>150</v>
      </c>
      <c r="C209" s="147" t="s">
        <v>346</v>
      </c>
      <c r="D209" s="148" t="s">
        <v>240</v>
      </c>
      <c r="E209" s="301" t="s">
        <v>439</v>
      </c>
      <c r="F209" s="423" t="s">
        <v>430</v>
      </c>
      <c r="G209" s="151" t="s">
        <v>174</v>
      </c>
      <c r="H209" s="151"/>
      <c r="I209" s="427"/>
      <c r="J209" s="153"/>
    </row>
    <row r="210" s="154" customFormat="true" ht="26.25" hidden="true" customHeight="true" outlineLevel="0" collapsed="false">
      <c r="A210" s="429" t="s">
        <v>440</v>
      </c>
      <c r="B210" s="146" t="s">
        <v>150</v>
      </c>
      <c r="C210" s="147" t="s">
        <v>346</v>
      </c>
      <c r="D210" s="148" t="s">
        <v>240</v>
      </c>
      <c r="E210" s="301" t="s">
        <v>441</v>
      </c>
      <c r="F210" s="423" t="s">
        <v>158</v>
      </c>
      <c r="G210" s="151"/>
      <c r="H210" s="151"/>
      <c r="I210" s="427" t="n">
        <f aca="false">I211</f>
        <v>0</v>
      </c>
      <c r="J210" s="153"/>
    </row>
    <row r="211" s="154" customFormat="true" ht="26.25" hidden="true" customHeight="true" outlineLevel="0" collapsed="false">
      <c r="A211" s="145" t="s">
        <v>428</v>
      </c>
      <c r="B211" s="146" t="s">
        <v>150</v>
      </c>
      <c r="C211" s="147" t="s">
        <v>346</v>
      </c>
      <c r="D211" s="148" t="s">
        <v>240</v>
      </c>
      <c r="E211" s="301" t="s">
        <v>441</v>
      </c>
      <c r="F211" s="423" t="s">
        <v>430</v>
      </c>
      <c r="G211" s="151"/>
      <c r="H211" s="151"/>
      <c r="I211" s="427" t="n">
        <f aca="false">I212</f>
        <v>0</v>
      </c>
      <c r="J211" s="153"/>
    </row>
    <row r="212" s="154" customFormat="true" ht="26.25" hidden="true" customHeight="true" outlineLevel="0" collapsed="false">
      <c r="A212" s="430" t="s">
        <v>327</v>
      </c>
      <c r="B212" s="146" t="s">
        <v>150</v>
      </c>
      <c r="C212" s="147" t="s">
        <v>346</v>
      </c>
      <c r="D212" s="148" t="s">
        <v>240</v>
      </c>
      <c r="E212" s="301" t="s">
        <v>441</v>
      </c>
      <c r="F212" s="423" t="s">
        <v>430</v>
      </c>
      <c r="G212" s="151" t="s">
        <v>174</v>
      </c>
      <c r="H212" s="151"/>
      <c r="I212" s="427"/>
      <c r="J212" s="153"/>
    </row>
    <row r="213" s="154" customFormat="true" ht="26.25" hidden="true" customHeight="true" outlineLevel="0" collapsed="false">
      <c r="A213" s="165"/>
      <c r="B213" s="146"/>
      <c r="C213" s="147"/>
      <c r="D213" s="148"/>
      <c r="E213" s="301"/>
      <c r="F213" s="423"/>
      <c r="G213" s="151"/>
      <c r="H213" s="151"/>
      <c r="I213" s="427"/>
      <c r="J213" s="153"/>
    </row>
    <row r="214" s="154" customFormat="true" ht="26.25" hidden="true" customHeight="true" outlineLevel="0" collapsed="false">
      <c r="A214" s="431" t="s">
        <v>442</v>
      </c>
      <c r="B214" s="210" t="s">
        <v>150</v>
      </c>
      <c r="C214" s="211" t="s">
        <v>346</v>
      </c>
      <c r="D214" s="212" t="s">
        <v>240</v>
      </c>
      <c r="E214" s="432" t="s">
        <v>443</v>
      </c>
      <c r="F214" s="432"/>
      <c r="G214" s="368"/>
      <c r="H214" s="368"/>
      <c r="I214" s="427"/>
      <c r="J214" s="153"/>
    </row>
    <row r="215" s="154" customFormat="true" ht="26.25" hidden="true" customHeight="true" outlineLevel="0" collapsed="false">
      <c r="A215" s="433" t="s">
        <v>327</v>
      </c>
      <c r="B215" s="210" t="s">
        <v>150</v>
      </c>
      <c r="C215" s="211" t="s">
        <v>346</v>
      </c>
      <c r="D215" s="212" t="s">
        <v>240</v>
      </c>
      <c r="E215" s="432" t="s">
        <v>443</v>
      </c>
      <c r="F215" s="432"/>
      <c r="G215" s="368" t="s">
        <v>174</v>
      </c>
      <c r="H215" s="368"/>
      <c r="I215" s="427"/>
      <c r="J215" s="153"/>
    </row>
    <row r="216" s="154" customFormat="true" ht="36" hidden="true" customHeight="true" outlineLevel="0" collapsed="false">
      <c r="A216" s="307" t="s">
        <v>444</v>
      </c>
      <c r="B216" s="210" t="s">
        <v>150</v>
      </c>
      <c r="C216" s="211" t="s">
        <v>346</v>
      </c>
      <c r="D216" s="212" t="s">
        <v>240</v>
      </c>
      <c r="E216" s="434" t="s">
        <v>445</v>
      </c>
      <c r="F216" s="435" t="s">
        <v>158</v>
      </c>
      <c r="G216" s="368"/>
      <c r="H216" s="368"/>
      <c r="I216" s="427" t="n">
        <f aca="false">I217+I220</f>
        <v>0</v>
      </c>
      <c r="J216" s="153"/>
    </row>
    <row r="217" s="154" customFormat="true" ht="26.25" hidden="true" customHeight="true" outlineLevel="0" collapsed="false">
      <c r="A217" s="428" t="s">
        <v>446</v>
      </c>
      <c r="B217" s="146" t="s">
        <v>150</v>
      </c>
      <c r="C217" s="147" t="s">
        <v>346</v>
      </c>
      <c r="D217" s="148" t="s">
        <v>240</v>
      </c>
      <c r="E217" s="301" t="s">
        <v>447</v>
      </c>
      <c r="F217" s="423" t="s">
        <v>448</v>
      </c>
      <c r="G217" s="151"/>
      <c r="H217" s="151"/>
      <c r="I217" s="427" t="n">
        <f aca="false">I218</f>
        <v>0</v>
      </c>
      <c r="J217" s="153" t="s">
        <v>395</v>
      </c>
    </row>
    <row r="218" s="154" customFormat="true" ht="26.25" hidden="true" customHeight="true" outlineLevel="0" collapsed="false">
      <c r="A218" s="162" t="s">
        <v>173</v>
      </c>
      <c r="B218" s="146" t="s">
        <v>150</v>
      </c>
      <c r="C218" s="147" t="s">
        <v>346</v>
      </c>
      <c r="D218" s="148" t="s">
        <v>240</v>
      </c>
      <c r="E218" s="301" t="s">
        <v>449</v>
      </c>
      <c r="F218" s="423" t="s">
        <v>448</v>
      </c>
      <c r="G218" s="151" t="s">
        <v>174</v>
      </c>
      <c r="H218" s="151"/>
      <c r="I218" s="427"/>
      <c r="J218" s="153"/>
    </row>
    <row r="219" s="154" customFormat="true" ht="26.25" hidden="true" customHeight="true" outlineLevel="0" collapsed="false">
      <c r="A219" s="165" t="s">
        <v>176</v>
      </c>
      <c r="B219" s="146" t="s">
        <v>150</v>
      </c>
      <c r="C219" s="147" t="s">
        <v>346</v>
      </c>
      <c r="D219" s="148" t="s">
        <v>240</v>
      </c>
      <c r="E219" s="301" t="s">
        <v>450</v>
      </c>
      <c r="F219" s="423" t="s">
        <v>451</v>
      </c>
      <c r="G219" s="151" t="s">
        <v>177</v>
      </c>
      <c r="H219" s="151"/>
      <c r="I219" s="427"/>
      <c r="J219" s="153"/>
    </row>
    <row r="220" s="154" customFormat="true" ht="18.75" hidden="true" customHeight="true" outlineLevel="0" collapsed="false">
      <c r="A220" s="308" t="s">
        <v>452</v>
      </c>
      <c r="B220" s="146" t="s">
        <v>150</v>
      </c>
      <c r="C220" s="147" t="s">
        <v>346</v>
      </c>
      <c r="D220" s="148" t="s">
        <v>240</v>
      </c>
      <c r="E220" s="301" t="s">
        <v>445</v>
      </c>
      <c r="F220" s="423" t="s">
        <v>448</v>
      </c>
      <c r="G220" s="151"/>
      <c r="H220" s="151"/>
      <c r="I220" s="427" t="n">
        <f aca="false">I221</f>
        <v>0</v>
      </c>
      <c r="J220" s="153"/>
    </row>
    <row r="221" s="154" customFormat="true" ht="18.75" hidden="true" customHeight="true" outlineLevel="0" collapsed="false">
      <c r="A221" s="162" t="s">
        <v>173</v>
      </c>
      <c r="B221" s="146" t="s">
        <v>150</v>
      </c>
      <c r="C221" s="147" t="s">
        <v>346</v>
      </c>
      <c r="D221" s="148" t="s">
        <v>240</v>
      </c>
      <c r="E221" s="301" t="s">
        <v>445</v>
      </c>
      <c r="F221" s="423" t="s">
        <v>448</v>
      </c>
      <c r="G221" s="151" t="s">
        <v>174</v>
      </c>
      <c r="H221" s="151"/>
      <c r="I221" s="152"/>
      <c r="J221" s="153"/>
    </row>
    <row r="222" s="154" customFormat="true" ht="42.75" hidden="false" customHeight="false" outlineLevel="0" collapsed="false">
      <c r="A222" s="436" t="s">
        <v>453</v>
      </c>
      <c r="B222" s="135" t="s">
        <v>150</v>
      </c>
      <c r="C222" s="136" t="s">
        <v>346</v>
      </c>
      <c r="D222" s="137" t="s">
        <v>240</v>
      </c>
      <c r="E222" s="173" t="s">
        <v>454</v>
      </c>
      <c r="F222" s="419" t="s">
        <v>158</v>
      </c>
      <c r="G222" s="151"/>
      <c r="H222" s="437" t="n">
        <v>0</v>
      </c>
      <c r="I222" s="438" t="n">
        <f aca="false">I223+I226</f>
        <v>1360.556</v>
      </c>
      <c r="J222" s="153"/>
    </row>
    <row r="223" s="154" customFormat="true" ht="33" hidden="false" customHeight="false" outlineLevel="0" collapsed="false">
      <c r="A223" s="439" t="s">
        <v>455</v>
      </c>
      <c r="B223" s="440" t="s">
        <v>150</v>
      </c>
      <c r="C223" s="441" t="s">
        <v>346</v>
      </c>
      <c r="D223" s="442" t="s">
        <v>240</v>
      </c>
      <c r="E223" s="443" t="s">
        <v>456</v>
      </c>
      <c r="F223" s="444" t="s">
        <v>158</v>
      </c>
      <c r="G223" s="151"/>
      <c r="H223" s="437" t="n">
        <v>0</v>
      </c>
      <c r="I223" s="445" t="n">
        <f aca="false">I224</f>
        <v>1360.556</v>
      </c>
      <c r="J223" s="153"/>
    </row>
    <row r="224" s="154" customFormat="true" ht="19.5" hidden="false" customHeight="false" outlineLevel="0" collapsed="false">
      <c r="A224" s="446" t="s">
        <v>457</v>
      </c>
      <c r="B224" s="440" t="s">
        <v>150</v>
      </c>
      <c r="C224" s="441" t="s">
        <v>346</v>
      </c>
      <c r="D224" s="442" t="s">
        <v>240</v>
      </c>
      <c r="E224" s="443" t="s">
        <v>458</v>
      </c>
      <c r="F224" s="444" t="s">
        <v>459</v>
      </c>
      <c r="G224" s="151"/>
      <c r="H224" s="437" t="n">
        <v>0</v>
      </c>
      <c r="I224" s="447" t="n">
        <f aca="false">I225</f>
        <v>1360.556</v>
      </c>
      <c r="J224" s="153" t="s">
        <v>460</v>
      </c>
    </row>
    <row r="225" s="154" customFormat="true" ht="21.75" hidden="false" customHeight="true" outlineLevel="0" collapsed="false">
      <c r="A225" s="217" t="s">
        <v>173</v>
      </c>
      <c r="B225" s="440" t="s">
        <v>150</v>
      </c>
      <c r="C225" s="441" t="s">
        <v>346</v>
      </c>
      <c r="D225" s="442" t="s">
        <v>240</v>
      </c>
      <c r="E225" s="443" t="s">
        <v>458</v>
      </c>
      <c r="F225" s="444" t="s">
        <v>459</v>
      </c>
      <c r="G225" s="151" t="s">
        <v>174</v>
      </c>
      <c r="H225" s="437"/>
      <c r="I225" s="445" t="n">
        <f aca="false">(100.155+1260.401)</f>
        <v>1360.556</v>
      </c>
      <c r="J225" s="153"/>
    </row>
    <row r="226" s="154" customFormat="true" ht="3" hidden="true" customHeight="true" outlineLevel="0" collapsed="false">
      <c r="A226" s="448" t="s">
        <v>461</v>
      </c>
      <c r="B226" s="440" t="s">
        <v>150</v>
      </c>
      <c r="C226" s="441" t="s">
        <v>346</v>
      </c>
      <c r="D226" s="442" t="s">
        <v>240</v>
      </c>
      <c r="E226" s="443" t="s">
        <v>462</v>
      </c>
      <c r="F226" s="444" t="s">
        <v>463</v>
      </c>
      <c r="G226" s="151"/>
      <c r="H226" s="449" t="n">
        <v>0</v>
      </c>
      <c r="I226" s="450" t="n">
        <f aca="false">I227</f>
        <v>0</v>
      </c>
      <c r="J226" s="153" t="s">
        <v>374</v>
      </c>
    </row>
    <row r="227" s="154" customFormat="true" ht="3" hidden="true" customHeight="true" outlineLevel="0" collapsed="false">
      <c r="A227" s="448" t="s">
        <v>173</v>
      </c>
      <c r="B227" s="440" t="s">
        <v>150</v>
      </c>
      <c r="C227" s="441" t="s">
        <v>346</v>
      </c>
      <c r="D227" s="442" t="s">
        <v>240</v>
      </c>
      <c r="E227" s="443" t="s">
        <v>462</v>
      </c>
      <c r="F227" s="444" t="s">
        <v>463</v>
      </c>
      <c r="G227" s="151" t="s">
        <v>174</v>
      </c>
      <c r="H227" s="449"/>
      <c r="I227" s="450"/>
      <c r="J227" s="153"/>
    </row>
    <row r="228" s="154" customFormat="true" ht="19.5" hidden="false" customHeight="false" outlineLevel="0" collapsed="false">
      <c r="A228" s="451" t="s">
        <v>193</v>
      </c>
      <c r="B228" s="452" t="s">
        <v>150</v>
      </c>
      <c r="C228" s="453" t="s">
        <v>346</v>
      </c>
      <c r="D228" s="454" t="s">
        <v>240</v>
      </c>
      <c r="E228" s="455" t="s">
        <v>194</v>
      </c>
      <c r="F228" s="456" t="s">
        <v>158</v>
      </c>
      <c r="G228" s="457"/>
      <c r="H228" s="458" t="n">
        <f aca="false">H229</f>
        <v>0</v>
      </c>
      <c r="I228" s="459" t="n">
        <f aca="false">I229</f>
        <v>929.64</v>
      </c>
      <c r="J228" s="153"/>
    </row>
    <row r="229" s="154" customFormat="true" ht="19.5" hidden="false" customHeight="false" outlineLevel="0" collapsed="false">
      <c r="A229" s="238" t="s">
        <v>229</v>
      </c>
      <c r="B229" s="460" t="s">
        <v>150</v>
      </c>
      <c r="C229" s="461" t="s">
        <v>346</v>
      </c>
      <c r="D229" s="462" t="s">
        <v>240</v>
      </c>
      <c r="E229" s="463" t="s">
        <v>230</v>
      </c>
      <c r="F229" s="464" t="s">
        <v>158</v>
      </c>
      <c r="G229" s="465"/>
      <c r="H229" s="466" t="n">
        <f aca="false">H230+H232</f>
        <v>0</v>
      </c>
      <c r="I229" s="450" t="n">
        <f aca="false">I230+I232</f>
        <v>929.64</v>
      </c>
      <c r="J229" s="153"/>
    </row>
    <row r="230" s="154" customFormat="true" ht="31.5" hidden="false" customHeight="false" outlineLevel="0" collapsed="false">
      <c r="A230" s="425" t="s">
        <v>464</v>
      </c>
      <c r="B230" s="460" t="s">
        <v>150</v>
      </c>
      <c r="C230" s="461" t="s">
        <v>346</v>
      </c>
      <c r="D230" s="462" t="s">
        <v>240</v>
      </c>
      <c r="E230" s="463" t="s">
        <v>230</v>
      </c>
      <c r="F230" s="464" t="s">
        <v>465</v>
      </c>
      <c r="G230" s="465"/>
      <c r="H230" s="466" t="n">
        <f aca="false">H231</f>
        <v>0</v>
      </c>
      <c r="I230" s="450" t="n">
        <f aca="false">I231</f>
        <v>371.856</v>
      </c>
      <c r="J230" s="153"/>
    </row>
    <row r="231" s="154" customFormat="true" ht="19.5" hidden="false" customHeight="false" outlineLevel="0" collapsed="false">
      <c r="A231" s="162" t="s">
        <v>173</v>
      </c>
      <c r="B231" s="460" t="s">
        <v>150</v>
      </c>
      <c r="C231" s="461" t="s">
        <v>346</v>
      </c>
      <c r="D231" s="462" t="s">
        <v>240</v>
      </c>
      <c r="E231" s="463" t="s">
        <v>230</v>
      </c>
      <c r="F231" s="464" t="s">
        <v>465</v>
      </c>
      <c r="G231" s="465" t="s">
        <v>174</v>
      </c>
      <c r="H231" s="466"/>
      <c r="I231" s="450" t="n">
        <f aca="false">325.374+46.482</f>
        <v>371.856</v>
      </c>
      <c r="J231" s="153"/>
    </row>
    <row r="232" s="154" customFormat="true" ht="19.5" hidden="false" customHeight="false" outlineLevel="0" collapsed="false">
      <c r="A232" s="467" t="s">
        <v>466</v>
      </c>
      <c r="B232" s="460" t="s">
        <v>150</v>
      </c>
      <c r="C232" s="461" t="s">
        <v>346</v>
      </c>
      <c r="D232" s="462" t="s">
        <v>240</v>
      </c>
      <c r="E232" s="463" t="s">
        <v>230</v>
      </c>
      <c r="F232" s="464" t="s">
        <v>467</v>
      </c>
      <c r="G232" s="465"/>
      <c r="H232" s="466" t="n">
        <f aca="false">H233</f>
        <v>0</v>
      </c>
      <c r="I232" s="450" t="n">
        <f aca="false">I233</f>
        <v>557.784</v>
      </c>
      <c r="J232" s="153"/>
    </row>
    <row r="233" s="154" customFormat="true" ht="18.75" hidden="false" customHeight="true" outlineLevel="0" collapsed="false">
      <c r="A233" s="162" t="s">
        <v>173</v>
      </c>
      <c r="B233" s="460" t="s">
        <v>150</v>
      </c>
      <c r="C233" s="461" t="s">
        <v>346</v>
      </c>
      <c r="D233" s="462" t="s">
        <v>240</v>
      </c>
      <c r="E233" s="463" t="s">
        <v>230</v>
      </c>
      <c r="F233" s="464" t="s">
        <v>467</v>
      </c>
      <c r="G233" s="465" t="s">
        <v>174</v>
      </c>
      <c r="H233" s="466"/>
      <c r="I233" s="450" t="n">
        <v>557.784</v>
      </c>
      <c r="J233" s="153"/>
    </row>
    <row r="234" s="154" customFormat="true" ht="0.75" hidden="true" customHeight="true" outlineLevel="0" collapsed="false">
      <c r="A234" s="307" t="s">
        <v>468</v>
      </c>
      <c r="B234" s="121" t="s">
        <v>150</v>
      </c>
      <c r="C234" s="121" t="s">
        <v>192</v>
      </c>
      <c r="D234" s="157" t="s">
        <v>192</v>
      </c>
      <c r="E234" s="187" t="s">
        <v>469</v>
      </c>
      <c r="F234" s="177" t="s">
        <v>158</v>
      </c>
      <c r="G234" s="185"/>
      <c r="H234" s="185"/>
      <c r="I234" s="186" t="n">
        <f aca="false">I235</f>
        <v>0</v>
      </c>
      <c r="J234" s="153"/>
    </row>
    <row r="235" s="154" customFormat="true" ht="19.5" hidden="true" customHeight="false" outlineLevel="0" collapsed="false">
      <c r="A235" s="425" t="s">
        <v>470</v>
      </c>
      <c r="B235" s="121" t="s">
        <v>150</v>
      </c>
      <c r="C235" s="121" t="s">
        <v>192</v>
      </c>
      <c r="D235" s="157" t="s">
        <v>192</v>
      </c>
      <c r="E235" s="468" t="s">
        <v>469</v>
      </c>
      <c r="F235" s="150" t="s">
        <v>471</v>
      </c>
      <c r="G235" s="185"/>
      <c r="H235" s="185"/>
      <c r="I235" s="186" t="n">
        <f aca="false">+I236</f>
        <v>0</v>
      </c>
      <c r="J235" s="153"/>
    </row>
    <row r="236" s="154" customFormat="true" ht="19.5" hidden="true" customHeight="false" outlineLevel="0" collapsed="false">
      <c r="A236" s="162" t="s">
        <v>173</v>
      </c>
      <c r="B236" s="121" t="s">
        <v>150</v>
      </c>
      <c r="C236" s="121" t="s">
        <v>192</v>
      </c>
      <c r="D236" s="157" t="s">
        <v>192</v>
      </c>
      <c r="E236" s="468" t="s">
        <v>469</v>
      </c>
      <c r="F236" s="150" t="s">
        <v>471</v>
      </c>
      <c r="G236" s="185" t="s">
        <v>174</v>
      </c>
      <c r="H236" s="185"/>
      <c r="I236" s="186"/>
      <c r="J236" s="153" t="s">
        <v>165</v>
      </c>
    </row>
    <row r="237" s="181" customFormat="true" ht="18" hidden="false" customHeight="true" outlineLevel="0" collapsed="false">
      <c r="A237" s="132" t="s">
        <v>472</v>
      </c>
      <c r="B237" s="263" t="s">
        <v>150</v>
      </c>
      <c r="C237" s="122" t="s">
        <v>473</v>
      </c>
      <c r="D237" s="122"/>
      <c r="E237" s="111"/>
      <c r="F237" s="115"/>
      <c r="G237" s="122"/>
      <c r="H237" s="122"/>
      <c r="I237" s="125" t="n">
        <f aca="false">+I238</f>
        <v>2506.279</v>
      </c>
      <c r="J237" s="180"/>
      <c r="K237" s="181" t="n">
        <v>2911.784</v>
      </c>
    </row>
    <row r="238" s="181" customFormat="true" ht="18.75" hidden="false" customHeight="true" outlineLevel="0" collapsed="false">
      <c r="A238" s="132" t="s">
        <v>474</v>
      </c>
      <c r="B238" s="122" t="s">
        <v>150</v>
      </c>
      <c r="C238" s="122" t="s">
        <v>473</v>
      </c>
      <c r="D238" s="122" t="s">
        <v>152</v>
      </c>
      <c r="E238" s="302"/>
      <c r="F238" s="303"/>
      <c r="G238" s="122"/>
      <c r="H238" s="122"/>
      <c r="I238" s="125" t="n">
        <f aca="false">+I239</f>
        <v>2506.279</v>
      </c>
      <c r="J238" s="180"/>
      <c r="K238" s="304" t="n">
        <f aca="false">I237-K237</f>
        <v>-405.505</v>
      </c>
    </row>
    <row r="239" s="181" customFormat="true" ht="46.5" hidden="false" customHeight="true" outlineLevel="0" collapsed="false">
      <c r="A239" s="132" t="s">
        <v>475</v>
      </c>
      <c r="B239" s="135" t="s">
        <v>150</v>
      </c>
      <c r="C239" s="122" t="s">
        <v>473</v>
      </c>
      <c r="D239" s="122" t="s">
        <v>152</v>
      </c>
      <c r="E239" s="138" t="s">
        <v>476</v>
      </c>
      <c r="F239" s="166" t="s">
        <v>158</v>
      </c>
      <c r="G239" s="122"/>
      <c r="H239" s="122"/>
      <c r="I239" s="125" t="n">
        <f aca="false">I240+I254</f>
        <v>2506.279</v>
      </c>
      <c r="J239" s="180"/>
    </row>
    <row r="240" s="181" customFormat="true" ht="48.75" hidden="false" customHeight="true" outlineLevel="0" collapsed="false">
      <c r="A240" s="156" t="s">
        <v>477</v>
      </c>
      <c r="B240" s="146" t="s">
        <v>150</v>
      </c>
      <c r="C240" s="121" t="s">
        <v>473</v>
      </c>
      <c r="D240" s="121" t="s">
        <v>152</v>
      </c>
      <c r="E240" s="301" t="s">
        <v>478</v>
      </c>
      <c r="F240" s="184" t="s">
        <v>158</v>
      </c>
      <c r="G240" s="121"/>
      <c r="H240" s="121"/>
      <c r="I240" s="186" t="n">
        <f aca="false">I241</f>
        <v>2506.279</v>
      </c>
      <c r="J240" s="180"/>
    </row>
    <row r="241" s="181" customFormat="true" ht="30" hidden="false" customHeight="true" outlineLevel="0" collapsed="false">
      <c r="A241" s="307" t="s">
        <v>479</v>
      </c>
      <c r="B241" s="146" t="s">
        <v>150</v>
      </c>
      <c r="C241" s="121" t="s">
        <v>473</v>
      </c>
      <c r="D241" s="157" t="s">
        <v>152</v>
      </c>
      <c r="E241" s="301" t="s">
        <v>480</v>
      </c>
      <c r="F241" s="184" t="s">
        <v>158</v>
      </c>
      <c r="G241" s="185"/>
      <c r="H241" s="185"/>
      <c r="I241" s="186" t="n">
        <f aca="false">I242</f>
        <v>2506.279</v>
      </c>
      <c r="J241" s="180"/>
    </row>
    <row r="242" s="181" customFormat="true" ht="17.25" hidden="false" customHeight="true" outlineLevel="0" collapsed="false">
      <c r="A242" s="165" t="s">
        <v>481</v>
      </c>
      <c r="B242" s="146" t="s">
        <v>150</v>
      </c>
      <c r="C242" s="121" t="s">
        <v>473</v>
      </c>
      <c r="D242" s="157" t="s">
        <v>152</v>
      </c>
      <c r="E242" s="176" t="s">
        <v>480</v>
      </c>
      <c r="F242" s="184" t="s">
        <v>158</v>
      </c>
      <c r="G242" s="185"/>
      <c r="H242" s="185"/>
      <c r="I242" s="186" t="n">
        <f aca="false">SUM(I243:I248)+I250-I245+I252</f>
        <v>2506.279</v>
      </c>
      <c r="J242" s="180"/>
    </row>
    <row r="243" s="181" customFormat="true" ht="47.25" hidden="true" customHeight="false" outlineLevel="0" collapsed="false">
      <c r="A243" s="156" t="s">
        <v>163</v>
      </c>
      <c r="B243" s="146" t="s">
        <v>150</v>
      </c>
      <c r="C243" s="121" t="s">
        <v>473</v>
      </c>
      <c r="D243" s="157" t="s">
        <v>152</v>
      </c>
      <c r="E243" s="176" t="s">
        <v>480</v>
      </c>
      <c r="F243" s="205" t="s">
        <v>482</v>
      </c>
      <c r="G243" s="185" t="s">
        <v>164</v>
      </c>
      <c r="H243" s="185"/>
      <c r="I243" s="186"/>
      <c r="J243" s="180"/>
    </row>
    <row r="244" s="181" customFormat="true" ht="31.5" hidden="false" customHeight="true" outlineLevel="0" collapsed="false">
      <c r="A244" s="156" t="s">
        <v>483</v>
      </c>
      <c r="B244" s="146" t="s">
        <v>150</v>
      </c>
      <c r="C244" s="121" t="s">
        <v>473</v>
      </c>
      <c r="D244" s="121" t="s">
        <v>152</v>
      </c>
      <c r="E244" s="176" t="s">
        <v>480</v>
      </c>
      <c r="F244" s="205" t="s">
        <v>482</v>
      </c>
      <c r="G244" s="121" t="s">
        <v>164</v>
      </c>
      <c r="H244" s="121"/>
      <c r="I244" s="186" t="n">
        <f aca="false">481.657+385.7-37.364</f>
        <v>829.993</v>
      </c>
      <c r="J244" s="180"/>
      <c r="K244" s="418" t="n">
        <v>-300</v>
      </c>
    </row>
    <row r="245" s="181" customFormat="true" ht="26.25" hidden="false" customHeight="true" outlineLevel="0" collapsed="false">
      <c r="A245" s="165" t="s">
        <v>481</v>
      </c>
      <c r="B245" s="146" t="s">
        <v>150</v>
      </c>
      <c r="C245" s="121" t="s">
        <v>473</v>
      </c>
      <c r="D245" s="121" t="s">
        <v>152</v>
      </c>
      <c r="E245" s="176" t="s">
        <v>480</v>
      </c>
      <c r="F245" s="205" t="s">
        <v>484</v>
      </c>
      <c r="G245" s="121"/>
      <c r="H245" s="121"/>
      <c r="I245" s="186" t="n">
        <f aca="false">I246</f>
        <v>709.945</v>
      </c>
      <c r="J245" s="180"/>
    </row>
    <row r="246" s="181" customFormat="true" ht="21" hidden="false" customHeight="true" outlineLevel="0" collapsed="false">
      <c r="A246" s="162" t="s">
        <v>173</v>
      </c>
      <c r="B246" s="146" t="s">
        <v>150</v>
      </c>
      <c r="C246" s="121" t="s">
        <v>473</v>
      </c>
      <c r="D246" s="121" t="s">
        <v>152</v>
      </c>
      <c r="E246" s="176" t="s">
        <v>480</v>
      </c>
      <c r="F246" s="205" t="s">
        <v>484</v>
      </c>
      <c r="G246" s="121" t="s">
        <v>174</v>
      </c>
      <c r="H246" s="121"/>
      <c r="I246" s="186" t="n">
        <f aca="false">843.945-134</f>
        <v>709.945</v>
      </c>
      <c r="J246" s="180"/>
      <c r="K246" s="418" t="n">
        <v>270.765</v>
      </c>
    </row>
    <row r="247" s="181" customFormat="true" ht="15.75" hidden="false" customHeight="true" outlineLevel="0" collapsed="false">
      <c r="A247" s="165" t="s">
        <v>176</v>
      </c>
      <c r="B247" s="146" t="s">
        <v>150</v>
      </c>
      <c r="C247" s="121" t="s">
        <v>473</v>
      </c>
      <c r="D247" s="121" t="s">
        <v>152</v>
      </c>
      <c r="E247" s="176" t="s">
        <v>480</v>
      </c>
      <c r="F247" s="205" t="s">
        <v>484</v>
      </c>
      <c r="G247" s="121" t="s">
        <v>177</v>
      </c>
      <c r="H247" s="121"/>
      <c r="I247" s="186" t="n">
        <v>20.898</v>
      </c>
      <c r="J247" s="180"/>
    </row>
    <row r="248" s="181" customFormat="true" ht="30" hidden="false" customHeight="true" outlineLevel="0" collapsed="false">
      <c r="A248" s="469" t="s">
        <v>485</v>
      </c>
      <c r="B248" s="146" t="s">
        <v>150</v>
      </c>
      <c r="C248" s="121" t="s">
        <v>473</v>
      </c>
      <c r="D248" s="157" t="s">
        <v>152</v>
      </c>
      <c r="E248" s="470" t="s">
        <v>486</v>
      </c>
      <c r="F248" s="471" t="s">
        <v>487</v>
      </c>
      <c r="G248" s="121"/>
      <c r="H248" s="121"/>
      <c r="I248" s="186" t="n">
        <f aca="false">I249</f>
        <v>895.443</v>
      </c>
      <c r="J248" s="180"/>
      <c r="K248" s="181" t="n">
        <f aca="false">K246+K244+K188+K249+9719.99399</f>
        <v>10136.92499</v>
      </c>
    </row>
    <row r="249" s="181" customFormat="true" ht="48.75" hidden="false" customHeight="true" outlineLevel="0" collapsed="false">
      <c r="A249" s="156" t="s">
        <v>163</v>
      </c>
      <c r="B249" s="146" t="s">
        <v>150</v>
      </c>
      <c r="C249" s="121" t="s">
        <v>473</v>
      </c>
      <c r="D249" s="157" t="s">
        <v>152</v>
      </c>
      <c r="E249" s="472" t="s">
        <v>486</v>
      </c>
      <c r="F249" s="177" t="s">
        <v>487</v>
      </c>
      <c r="G249" s="121" t="s">
        <v>164</v>
      </c>
      <c r="H249" s="121"/>
      <c r="I249" s="186" t="n">
        <v>895.443</v>
      </c>
      <c r="J249" s="180"/>
      <c r="K249" s="418" t="n">
        <v>216.931</v>
      </c>
    </row>
    <row r="250" s="181" customFormat="true" ht="0.75" hidden="true" customHeight="true" outlineLevel="0" collapsed="false">
      <c r="A250" s="473" t="s">
        <v>488</v>
      </c>
      <c r="B250" s="210" t="s">
        <v>150</v>
      </c>
      <c r="C250" s="230" t="s">
        <v>473</v>
      </c>
      <c r="D250" s="294" t="s">
        <v>152</v>
      </c>
      <c r="E250" s="474" t="s">
        <v>480</v>
      </c>
      <c r="F250" s="475" t="s">
        <v>489</v>
      </c>
      <c r="G250" s="230" t="s">
        <v>164</v>
      </c>
      <c r="H250" s="230"/>
      <c r="I250" s="292" t="n">
        <f aca="false">I251</f>
        <v>0</v>
      </c>
      <c r="J250" s="180"/>
    </row>
    <row r="251" s="181" customFormat="true" ht="18.75" hidden="true" customHeight="false" outlineLevel="0" collapsed="false">
      <c r="A251" s="229" t="s">
        <v>327</v>
      </c>
      <c r="B251" s="210" t="s">
        <v>150</v>
      </c>
      <c r="C251" s="230" t="s">
        <v>473</v>
      </c>
      <c r="D251" s="294" t="s">
        <v>152</v>
      </c>
      <c r="E251" s="474" t="s">
        <v>480</v>
      </c>
      <c r="F251" s="475" t="s">
        <v>489</v>
      </c>
      <c r="G251" s="230" t="s">
        <v>174</v>
      </c>
      <c r="H251" s="230"/>
      <c r="I251" s="292"/>
      <c r="J251" s="180"/>
    </row>
    <row r="252" s="181" customFormat="true" ht="31.5" hidden="false" customHeight="false" outlineLevel="0" collapsed="false">
      <c r="A252" s="476" t="s">
        <v>225</v>
      </c>
      <c r="B252" s="210" t="s">
        <v>150</v>
      </c>
      <c r="C252" s="230" t="s">
        <v>473</v>
      </c>
      <c r="D252" s="294" t="s">
        <v>152</v>
      </c>
      <c r="E252" s="472" t="s">
        <v>486</v>
      </c>
      <c r="F252" s="475" t="s">
        <v>490</v>
      </c>
      <c r="G252" s="230"/>
      <c r="H252" s="230"/>
      <c r="I252" s="292" t="n">
        <f aca="false">I253</f>
        <v>50</v>
      </c>
      <c r="J252" s="180"/>
    </row>
    <row r="253" s="181" customFormat="true" ht="18.75" hidden="false" customHeight="true" outlineLevel="0" collapsed="false">
      <c r="A253" s="209" t="s">
        <v>491</v>
      </c>
      <c r="B253" s="210" t="s">
        <v>150</v>
      </c>
      <c r="C253" s="230" t="s">
        <v>473</v>
      </c>
      <c r="D253" s="294" t="s">
        <v>152</v>
      </c>
      <c r="E253" s="472" t="s">
        <v>486</v>
      </c>
      <c r="F253" s="475" t="s">
        <v>490</v>
      </c>
      <c r="G253" s="230" t="s">
        <v>492</v>
      </c>
      <c r="H253" s="230"/>
      <c r="I253" s="292" t="n">
        <v>50</v>
      </c>
      <c r="J253" s="180"/>
    </row>
    <row r="254" s="155" customFormat="true" ht="22.5" hidden="true" customHeight="true" outlineLevel="0" collapsed="false">
      <c r="A254" s="156" t="s">
        <v>493</v>
      </c>
      <c r="B254" s="146" t="s">
        <v>150</v>
      </c>
      <c r="C254" s="121" t="s">
        <v>473</v>
      </c>
      <c r="D254" s="157" t="s">
        <v>152</v>
      </c>
      <c r="E254" s="149" t="s">
        <v>494</v>
      </c>
      <c r="F254" s="150" t="s">
        <v>158</v>
      </c>
      <c r="G254" s="147"/>
      <c r="H254" s="147"/>
      <c r="I254" s="152" t="n">
        <f aca="false">I257</f>
        <v>0</v>
      </c>
      <c r="J254" s="153" t="s">
        <v>395</v>
      </c>
      <c r="K254" s="154"/>
      <c r="L254" s="154"/>
      <c r="M254" s="154"/>
      <c r="N254" s="154"/>
      <c r="O254" s="154"/>
      <c r="P254" s="154"/>
      <c r="Q254" s="154"/>
      <c r="R254" s="154"/>
      <c r="S254" s="154"/>
      <c r="T254" s="154"/>
      <c r="U254" s="154"/>
      <c r="V254" s="154"/>
      <c r="W254" s="154"/>
      <c r="X254" s="154"/>
      <c r="Y254" s="154"/>
      <c r="Z254" s="154"/>
      <c r="AA254" s="154"/>
      <c r="AB254" s="154"/>
      <c r="AC254" s="154"/>
      <c r="AD254" s="154"/>
      <c r="AE254" s="154"/>
      <c r="AF254" s="154"/>
      <c r="AG254" s="154"/>
      <c r="AH254" s="154"/>
      <c r="AI254" s="154"/>
      <c r="AJ254" s="154"/>
      <c r="AK254" s="154"/>
      <c r="AL254" s="154"/>
      <c r="AM254" s="154"/>
    </row>
    <row r="255" s="155" customFormat="true" ht="31.5" hidden="true" customHeight="true" outlineLevel="0" collapsed="false">
      <c r="A255" s="476" t="s">
        <v>495</v>
      </c>
      <c r="B255" s="210" t="s">
        <v>150</v>
      </c>
      <c r="C255" s="230" t="s">
        <v>473</v>
      </c>
      <c r="D255" s="294" t="s">
        <v>152</v>
      </c>
      <c r="E255" s="432" t="s">
        <v>496</v>
      </c>
      <c r="F255" s="432"/>
      <c r="G255" s="211"/>
      <c r="H255" s="211"/>
      <c r="I255" s="369" t="n">
        <f aca="false">I256</f>
        <v>0</v>
      </c>
      <c r="J255" s="153"/>
      <c r="K255" s="154"/>
      <c r="L255" s="154"/>
      <c r="M255" s="154"/>
      <c r="N255" s="154"/>
      <c r="O255" s="154"/>
      <c r="P255" s="154"/>
      <c r="Q255" s="154"/>
      <c r="R255" s="154"/>
      <c r="S255" s="154"/>
      <c r="T255" s="154"/>
      <c r="U255" s="154"/>
      <c r="V255" s="154"/>
      <c r="W255" s="154"/>
      <c r="X255" s="154"/>
      <c r="Y255" s="154"/>
      <c r="Z255" s="154"/>
      <c r="AA255" s="154"/>
      <c r="AB255" s="154"/>
      <c r="AC255" s="154"/>
      <c r="AD255" s="154"/>
      <c r="AE255" s="154"/>
      <c r="AF255" s="154"/>
      <c r="AG255" s="154"/>
      <c r="AH255" s="154"/>
      <c r="AI255" s="154"/>
      <c r="AJ255" s="154"/>
      <c r="AK255" s="154"/>
      <c r="AL255" s="154"/>
      <c r="AM255" s="154"/>
    </row>
    <row r="256" s="155" customFormat="true" ht="47.25" hidden="true" customHeight="true" outlineLevel="0" collapsed="false">
      <c r="A256" s="209" t="s">
        <v>163</v>
      </c>
      <c r="B256" s="210" t="s">
        <v>150</v>
      </c>
      <c r="C256" s="230" t="s">
        <v>473</v>
      </c>
      <c r="D256" s="230" t="s">
        <v>152</v>
      </c>
      <c r="E256" s="370" t="s">
        <v>497</v>
      </c>
      <c r="F256" s="370"/>
      <c r="G256" s="230" t="s">
        <v>164</v>
      </c>
      <c r="H256" s="230"/>
      <c r="I256" s="292"/>
      <c r="J256" s="153"/>
      <c r="K256" s="154"/>
      <c r="L256" s="154"/>
      <c r="M256" s="154"/>
      <c r="N256" s="154"/>
      <c r="O256" s="154"/>
      <c r="P256" s="154"/>
      <c r="Q256" s="154"/>
      <c r="R256" s="154"/>
      <c r="S256" s="154"/>
      <c r="T256" s="154"/>
      <c r="U256" s="154"/>
      <c r="V256" s="154"/>
      <c r="W256" s="154"/>
      <c r="X256" s="154"/>
      <c r="Y256" s="154"/>
      <c r="Z256" s="154"/>
      <c r="AA256" s="154"/>
      <c r="AB256" s="154"/>
      <c r="AC256" s="154"/>
      <c r="AD256" s="154"/>
      <c r="AE256" s="154"/>
      <c r="AF256" s="154"/>
      <c r="AG256" s="154"/>
      <c r="AH256" s="154"/>
      <c r="AI256" s="154"/>
      <c r="AJ256" s="154"/>
      <c r="AK256" s="154"/>
      <c r="AL256" s="154"/>
      <c r="AM256" s="154"/>
    </row>
    <row r="257" s="155" customFormat="true" ht="31.5" hidden="true" customHeight="false" outlineLevel="0" collapsed="false">
      <c r="A257" s="307" t="s">
        <v>498</v>
      </c>
      <c r="B257" s="210" t="s">
        <v>150</v>
      </c>
      <c r="C257" s="230" t="s">
        <v>473</v>
      </c>
      <c r="D257" s="294" t="s">
        <v>152</v>
      </c>
      <c r="E257" s="477" t="s">
        <v>499</v>
      </c>
      <c r="F257" s="478" t="s">
        <v>158</v>
      </c>
      <c r="G257" s="230"/>
      <c r="H257" s="230"/>
      <c r="I257" s="292" t="n">
        <f aca="false">I258+I262</f>
        <v>0</v>
      </c>
      <c r="J257" s="153"/>
      <c r="K257" s="154"/>
      <c r="L257" s="154"/>
      <c r="M257" s="154"/>
      <c r="N257" s="154"/>
      <c r="O257" s="154"/>
      <c r="P257" s="154"/>
      <c r="Q257" s="154"/>
      <c r="R257" s="154"/>
      <c r="S257" s="154"/>
      <c r="T257" s="154"/>
      <c r="U257" s="154"/>
      <c r="V257" s="154"/>
      <c r="W257" s="154"/>
      <c r="X257" s="154"/>
      <c r="Y257" s="154"/>
      <c r="Z257" s="154"/>
      <c r="AA257" s="154"/>
      <c r="AB257" s="154"/>
      <c r="AC257" s="154"/>
      <c r="AD257" s="154"/>
      <c r="AE257" s="154"/>
      <c r="AF257" s="154"/>
      <c r="AG257" s="154"/>
      <c r="AH257" s="154"/>
      <c r="AI257" s="154"/>
      <c r="AJ257" s="154"/>
      <c r="AK257" s="154"/>
      <c r="AL257" s="154"/>
      <c r="AM257" s="154"/>
    </row>
    <row r="258" s="155" customFormat="true" ht="19.5" hidden="true" customHeight="true" outlineLevel="0" collapsed="false">
      <c r="A258" s="431" t="s">
        <v>481</v>
      </c>
      <c r="B258" s="210" t="s">
        <v>150</v>
      </c>
      <c r="C258" s="230" t="s">
        <v>473</v>
      </c>
      <c r="D258" s="294" t="s">
        <v>152</v>
      </c>
      <c r="E258" s="479" t="s">
        <v>500</v>
      </c>
      <c r="F258" s="479"/>
      <c r="G258" s="230"/>
      <c r="H258" s="230"/>
      <c r="I258" s="292" t="n">
        <f aca="false">I259+I260+I261</f>
        <v>0</v>
      </c>
      <c r="J258" s="153"/>
      <c r="K258" s="154"/>
      <c r="L258" s="154"/>
      <c r="M258" s="154"/>
      <c r="N258" s="154"/>
      <c r="O258" s="154"/>
      <c r="P258" s="154"/>
      <c r="Q258" s="154"/>
      <c r="R258" s="154"/>
      <c r="S258" s="154"/>
      <c r="T258" s="154"/>
      <c r="U258" s="154"/>
      <c r="V258" s="154"/>
      <c r="W258" s="154"/>
      <c r="X258" s="154"/>
      <c r="Y258" s="154"/>
      <c r="Z258" s="154"/>
      <c r="AA258" s="154"/>
      <c r="AB258" s="154"/>
      <c r="AC258" s="154"/>
      <c r="AD258" s="154"/>
      <c r="AE258" s="154"/>
      <c r="AF258" s="154"/>
      <c r="AG258" s="154"/>
      <c r="AH258" s="154"/>
      <c r="AI258" s="154"/>
      <c r="AJ258" s="154"/>
      <c r="AK258" s="154"/>
      <c r="AL258" s="154"/>
      <c r="AM258" s="154"/>
    </row>
    <row r="259" s="155" customFormat="true" ht="47.25" hidden="true" customHeight="true" outlineLevel="0" collapsed="false">
      <c r="A259" s="156" t="s">
        <v>163</v>
      </c>
      <c r="B259" s="146" t="s">
        <v>150</v>
      </c>
      <c r="C259" s="121" t="s">
        <v>473</v>
      </c>
      <c r="D259" s="157" t="s">
        <v>152</v>
      </c>
      <c r="E259" s="480" t="s">
        <v>501</v>
      </c>
      <c r="F259" s="480"/>
      <c r="G259" s="147" t="s">
        <v>164</v>
      </c>
      <c r="H259" s="147"/>
      <c r="I259" s="152"/>
      <c r="J259" s="153"/>
      <c r="K259" s="154"/>
      <c r="L259" s="154"/>
      <c r="M259" s="154"/>
      <c r="N259" s="154"/>
      <c r="O259" s="154"/>
      <c r="P259" s="154"/>
      <c r="Q259" s="154"/>
      <c r="R259" s="154"/>
      <c r="S259" s="154"/>
      <c r="T259" s="154"/>
      <c r="U259" s="154"/>
      <c r="V259" s="154"/>
      <c r="W259" s="154"/>
      <c r="X259" s="154"/>
      <c r="Y259" s="154"/>
      <c r="Z259" s="154"/>
      <c r="AA259" s="154"/>
      <c r="AB259" s="154"/>
      <c r="AC259" s="154"/>
      <c r="AD259" s="154"/>
      <c r="AE259" s="154"/>
      <c r="AF259" s="154"/>
      <c r="AG259" s="154"/>
      <c r="AH259" s="154"/>
      <c r="AI259" s="154"/>
      <c r="AJ259" s="154"/>
      <c r="AK259" s="154"/>
      <c r="AL259" s="154"/>
      <c r="AM259" s="154"/>
    </row>
    <row r="260" s="155" customFormat="true" ht="19.5" hidden="true" customHeight="true" outlineLevel="0" collapsed="false">
      <c r="A260" s="162" t="s">
        <v>173</v>
      </c>
      <c r="B260" s="146" t="s">
        <v>150</v>
      </c>
      <c r="C260" s="121" t="s">
        <v>473</v>
      </c>
      <c r="D260" s="157" t="s">
        <v>152</v>
      </c>
      <c r="E260" s="480" t="s">
        <v>500</v>
      </c>
      <c r="F260" s="480"/>
      <c r="G260" s="147" t="s">
        <v>174</v>
      </c>
      <c r="H260" s="147"/>
      <c r="I260" s="152"/>
      <c r="J260" s="153"/>
      <c r="K260" s="154"/>
      <c r="L260" s="154"/>
      <c r="M260" s="154"/>
      <c r="N260" s="154"/>
      <c r="O260" s="154"/>
      <c r="P260" s="154"/>
      <c r="Q260" s="154"/>
      <c r="R260" s="154"/>
      <c r="S260" s="154"/>
      <c r="T260" s="154"/>
      <c r="U260" s="154"/>
      <c r="V260" s="154"/>
      <c r="W260" s="154"/>
      <c r="X260" s="154"/>
      <c r="Y260" s="154"/>
      <c r="Z260" s="154"/>
      <c r="AA260" s="154"/>
      <c r="AB260" s="154"/>
      <c r="AC260" s="154"/>
      <c r="AD260" s="154"/>
      <c r="AE260" s="154"/>
      <c r="AF260" s="154"/>
      <c r="AG260" s="154"/>
      <c r="AH260" s="154"/>
      <c r="AI260" s="154"/>
      <c r="AJ260" s="154"/>
      <c r="AK260" s="154"/>
      <c r="AL260" s="154"/>
      <c r="AM260" s="154"/>
    </row>
    <row r="261" s="155" customFormat="true" ht="19.5" hidden="true" customHeight="true" outlineLevel="0" collapsed="false">
      <c r="A261" s="199" t="s">
        <v>176</v>
      </c>
      <c r="B261" s="146" t="s">
        <v>150</v>
      </c>
      <c r="C261" s="121" t="s">
        <v>473</v>
      </c>
      <c r="D261" s="121" t="s">
        <v>152</v>
      </c>
      <c r="E261" s="121" t="s">
        <v>502</v>
      </c>
      <c r="F261" s="121"/>
      <c r="G261" s="121" t="s">
        <v>177</v>
      </c>
      <c r="H261" s="121"/>
      <c r="I261" s="186"/>
      <c r="J261" s="153"/>
      <c r="K261" s="154"/>
      <c r="L261" s="154"/>
      <c r="M261" s="154"/>
      <c r="N261" s="154"/>
      <c r="O261" s="154"/>
      <c r="P261" s="154"/>
      <c r="Q261" s="154"/>
      <c r="R261" s="154"/>
      <c r="S261" s="154"/>
      <c r="T261" s="154"/>
      <c r="U261" s="154"/>
      <c r="V261" s="154"/>
      <c r="W261" s="154"/>
      <c r="X261" s="154"/>
      <c r="Y261" s="154"/>
      <c r="Z261" s="154"/>
      <c r="AA261" s="154"/>
      <c r="AB261" s="154"/>
      <c r="AC261" s="154"/>
      <c r="AD261" s="154"/>
      <c r="AE261" s="154"/>
      <c r="AF261" s="154"/>
      <c r="AG261" s="154"/>
      <c r="AH261" s="154"/>
      <c r="AI261" s="154"/>
      <c r="AJ261" s="154"/>
      <c r="AK261" s="154"/>
      <c r="AL261" s="154"/>
      <c r="AM261" s="154"/>
    </row>
    <row r="262" s="155" customFormat="true" ht="45" hidden="true" customHeight="true" outlineLevel="0" collapsed="false">
      <c r="A262" s="206" t="s">
        <v>503</v>
      </c>
      <c r="B262" s="146" t="s">
        <v>150</v>
      </c>
      <c r="C262" s="121" t="s">
        <v>473</v>
      </c>
      <c r="D262" s="121" t="s">
        <v>152</v>
      </c>
      <c r="E262" s="121" t="s">
        <v>504</v>
      </c>
      <c r="F262" s="121"/>
      <c r="G262" s="121"/>
      <c r="H262" s="121"/>
      <c r="I262" s="186" t="n">
        <f aca="false">I263+I264+I265</f>
        <v>0</v>
      </c>
      <c r="J262" s="153"/>
      <c r="K262" s="154"/>
      <c r="L262" s="154"/>
      <c r="M262" s="154"/>
      <c r="N262" s="154"/>
      <c r="O262" s="154"/>
      <c r="P262" s="154"/>
      <c r="Q262" s="154"/>
      <c r="R262" s="154"/>
      <c r="S262" s="154"/>
      <c r="T262" s="154"/>
      <c r="U262" s="154"/>
      <c r="V262" s="154"/>
      <c r="W262" s="154"/>
      <c r="X262" s="154"/>
      <c r="Y262" s="154"/>
      <c r="Z262" s="154"/>
      <c r="AA262" s="154"/>
      <c r="AB262" s="154"/>
      <c r="AC262" s="154"/>
      <c r="AD262" s="154"/>
      <c r="AE262" s="154"/>
      <c r="AF262" s="154"/>
      <c r="AG262" s="154"/>
      <c r="AH262" s="154"/>
      <c r="AI262" s="154"/>
      <c r="AJ262" s="154"/>
      <c r="AK262" s="154"/>
      <c r="AL262" s="154"/>
      <c r="AM262" s="154"/>
    </row>
    <row r="263" s="155" customFormat="true" ht="47.25" hidden="true" customHeight="true" outlineLevel="0" collapsed="false">
      <c r="A263" s="156" t="s">
        <v>163</v>
      </c>
      <c r="B263" s="146" t="s">
        <v>150</v>
      </c>
      <c r="C263" s="121" t="s">
        <v>473</v>
      </c>
      <c r="D263" s="121" t="s">
        <v>152</v>
      </c>
      <c r="E263" s="121" t="s">
        <v>504</v>
      </c>
      <c r="F263" s="121"/>
      <c r="G263" s="121" t="s">
        <v>164</v>
      </c>
      <c r="H263" s="121"/>
      <c r="I263" s="186"/>
      <c r="J263" s="153"/>
      <c r="K263" s="154"/>
      <c r="L263" s="154"/>
      <c r="M263" s="154"/>
      <c r="N263" s="154"/>
      <c r="O263" s="154"/>
      <c r="P263" s="154"/>
      <c r="Q263" s="154"/>
      <c r="R263" s="154"/>
      <c r="S263" s="154"/>
      <c r="T263" s="154"/>
      <c r="U263" s="154"/>
      <c r="V263" s="154"/>
      <c r="W263" s="154"/>
      <c r="X263" s="154"/>
      <c r="Y263" s="154"/>
      <c r="Z263" s="154"/>
      <c r="AA263" s="154"/>
      <c r="AB263" s="154"/>
      <c r="AC263" s="154"/>
      <c r="AD263" s="154"/>
      <c r="AE263" s="154"/>
      <c r="AF263" s="154"/>
      <c r="AG263" s="154"/>
      <c r="AH263" s="154"/>
      <c r="AI263" s="154"/>
      <c r="AJ263" s="154"/>
      <c r="AK263" s="154"/>
      <c r="AL263" s="154"/>
      <c r="AM263" s="154"/>
    </row>
    <row r="264" s="155" customFormat="true" ht="19.5" hidden="true" customHeight="true" outlineLevel="0" collapsed="false">
      <c r="A264" s="162" t="s">
        <v>173</v>
      </c>
      <c r="B264" s="146" t="s">
        <v>150</v>
      </c>
      <c r="C264" s="121" t="s">
        <v>473</v>
      </c>
      <c r="D264" s="121" t="s">
        <v>152</v>
      </c>
      <c r="E264" s="121" t="s">
        <v>504</v>
      </c>
      <c r="F264" s="121"/>
      <c r="G264" s="121" t="s">
        <v>174</v>
      </c>
      <c r="H264" s="121"/>
      <c r="I264" s="186"/>
      <c r="J264" s="153"/>
      <c r="K264" s="154"/>
      <c r="L264" s="154"/>
      <c r="M264" s="154"/>
      <c r="N264" s="154"/>
      <c r="O264" s="154"/>
      <c r="P264" s="154"/>
      <c r="Q264" s="154"/>
      <c r="R264" s="154"/>
      <c r="S264" s="154"/>
      <c r="T264" s="154"/>
      <c r="U264" s="154"/>
      <c r="V264" s="154"/>
      <c r="W264" s="154"/>
      <c r="X264" s="154"/>
      <c r="Y264" s="154"/>
      <c r="Z264" s="154"/>
      <c r="AA264" s="154"/>
      <c r="AB264" s="154"/>
      <c r="AC264" s="154"/>
      <c r="AD264" s="154"/>
      <c r="AE264" s="154"/>
      <c r="AF264" s="154"/>
      <c r="AG264" s="154"/>
      <c r="AH264" s="154"/>
      <c r="AI264" s="154"/>
      <c r="AJ264" s="154"/>
      <c r="AK264" s="154"/>
      <c r="AL264" s="154"/>
      <c r="AM264" s="154"/>
    </row>
    <row r="265" s="155" customFormat="true" ht="19.5" hidden="true" customHeight="true" outlineLevel="0" collapsed="false">
      <c r="A265" s="165" t="s">
        <v>176</v>
      </c>
      <c r="B265" s="481" t="s">
        <v>150</v>
      </c>
      <c r="C265" s="121" t="s">
        <v>473</v>
      </c>
      <c r="D265" s="121" t="s">
        <v>152</v>
      </c>
      <c r="E265" s="121" t="s">
        <v>504</v>
      </c>
      <c r="F265" s="121"/>
      <c r="G265" s="121" t="s">
        <v>177</v>
      </c>
      <c r="H265" s="121"/>
      <c r="I265" s="186"/>
      <c r="J265" s="153"/>
      <c r="K265" s="154"/>
      <c r="L265" s="154"/>
      <c r="M265" s="154"/>
      <c r="N265" s="154"/>
      <c r="O265" s="154"/>
      <c r="P265" s="154"/>
      <c r="Q265" s="154"/>
      <c r="R265" s="154"/>
      <c r="S265" s="154"/>
      <c r="T265" s="154"/>
      <c r="U265" s="154"/>
      <c r="V265" s="154"/>
      <c r="W265" s="154"/>
      <c r="X265" s="154"/>
      <c r="Y265" s="154"/>
      <c r="Z265" s="154"/>
      <c r="AA265" s="154"/>
      <c r="AB265" s="154"/>
      <c r="AC265" s="154"/>
      <c r="AD265" s="154"/>
      <c r="AE265" s="154"/>
      <c r="AF265" s="154"/>
      <c r="AG265" s="154"/>
      <c r="AH265" s="154"/>
      <c r="AI265" s="154"/>
      <c r="AJ265" s="154"/>
      <c r="AK265" s="154"/>
      <c r="AL265" s="154"/>
      <c r="AM265" s="154"/>
    </row>
    <row r="266" s="181" customFormat="true" ht="18.75" hidden="true" customHeight="false" outlineLevel="0" collapsed="false">
      <c r="A266" s="132" t="s">
        <v>505</v>
      </c>
      <c r="B266" s="263" t="s">
        <v>150</v>
      </c>
      <c r="C266" s="179" t="n">
        <v>10</v>
      </c>
      <c r="D266" s="179"/>
      <c r="E266" s="111"/>
      <c r="F266" s="115"/>
      <c r="G266" s="122"/>
      <c r="H266" s="122"/>
      <c r="I266" s="125" t="n">
        <f aca="false">I274+I267</f>
        <v>0</v>
      </c>
      <c r="J266" s="180"/>
    </row>
    <row r="267" s="181" customFormat="true" ht="18.75" hidden="true" customHeight="false" outlineLevel="0" collapsed="false">
      <c r="A267" s="132" t="s">
        <v>506</v>
      </c>
      <c r="B267" s="122" t="s">
        <v>150</v>
      </c>
      <c r="C267" s="482" t="n">
        <v>10</v>
      </c>
      <c r="D267" s="264" t="s">
        <v>152</v>
      </c>
      <c r="E267" s="302"/>
      <c r="F267" s="303"/>
      <c r="G267" s="264"/>
      <c r="H267" s="264"/>
      <c r="I267" s="125" t="n">
        <f aca="false">I268</f>
        <v>0</v>
      </c>
      <c r="J267" s="180"/>
    </row>
    <row r="268" s="181" customFormat="true" ht="47.25" hidden="true" customHeight="false" outlineLevel="0" collapsed="false">
      <c r="A268" s="132" t="s">
        <v>507</v>
      </c>
      <c r="B268" s="135" t="s">
        <v>150</v>
      </c>
      <c r="C268" s="179" t="n">
        <v>10</v>
      </c>
      <c r="D268" s="483" t="s">
        <v>152</v>
      </c>
      <c r="E268" s="138" t="s">
        <v>508</v>
      </c>
      <c r="F268" s="166" t="s">
        <v>158</v>
      </c>
      <c r="G268" s="124"/>
      <c r="H268" s="175"/>
      <c r="I268" s="125" t="n">
        <f aca="false">I269</f>
        <v>0</v>
      </c>
      <c r="J268" s="180"/>
    </row>
    <row r="269" s="181" customFormat="true" ht="63" hidden="true" customHeight="false" outlineLevel="0" collapsed="false">
      <c r="A269" s="484" t="s">
        <v>509</v>
      </c>
      <c r="B269" s="146" t="s">
        <v>150</v>
      </c>
      <c r="C269" s="189" t="n">
        <v>10</v>
      </c>
      <c r="D269" s="200" t="s">
        <v>152</v>
      </c>
      <c r="E269" s="301" t="s">
        <v>510</v>
      </c>
      <c r="F269" s="184" t="s">
        <v>158</v>
      </c>
      <c r="G269" s="124"/>
      <c r="H269" s="175"/>
      <c r="I269" s="485" t="n">
        <f aca="false">I270</f>
        <v>0</v>
      </c>
      <c r="J269" s="180"/>
    </row>
    <row r="270" s="181" customFormat="true" ht="31.5" hidden="true" customHeight="false" outlineLevel="0" collapsed="false">
      <c r="A270" s="486" t="s">
        <v>511</v>
      </c>
      <c r="B270" s="146" t="s">
        <v>150</v>
      </c>
      <c r="C270" s="487" t="n">
        <v>10</v>
      </c>
      <c r="D270" s="200" t="s">
        <v>152</v>
      </c>
      <c r="E270" s="301" t="s">
        <v>512</v>
      </c>
      <c r="F270" s="184" t="s">
        <v>158</v>
      </c>
      <c r="G270" s="124"/>
      <c r="H270" s="175"/>
      <c r="I270" s="485" t="n">
        <f aca="false">I271</f>
        <v>0</v>
      </c>
      <c r="J270" s="180"/>
    </row>
    <row r="271" s="181" customFormat="true" ht="18.75" hidden="true" customHeight="false" outlineLevel="0" collapsed="false">
      <c r="A271" s="238" t="s">
        <v>513</v>
      </c>
      <c r="B271" s="146" t="s">
        <v>150</v>
      </c>
      <c r="C271" s="487" t="n">
        <v>10</v>
      </c>
      <c r="D271" s="200" t="s">
        <v>152</v>
      </c>
      <c r="E271" s="301" t="s">
        <v>512</v>
      </c>
      <c r="F271" s="184" t="s">
        <v>514</v>
      </c>
      <c r="G271" s="185"/>
      <c r="H271" s="224"/>
      <c r="I271" s="186" t="n">
        <f aca="false">I273+I272</f>
        <v>0</v>
      </c>
      <c r="J271" s="180"/>
    </row>
    <row r="272" s="181" customFormat="true" ht="18.75" hidden="true" customHeight="false" outlineLevel="0" collapsed="false">
      <c r="A272" s="162" t="s">
        <v>173</v>
      </c>
      <c r="B272" s="146" t="s">
        <v>150</v>
      </c>
      <c r="C272" s="487" t="n">
        <v>10</v>
      </c>
      <c r="D272" s="200" t="s">
        <v>515</v>
      </c>
      <c r="E272" s="301" t="s">
        <v>516</v>
      </c>
      <c r="F272" s="184" t="s">
        <v>514</v>
      </c>
      <c r="G272" s="185" t="s">
        <v>174</v>
      </c>
      <c r="H272" s="224"/>
      <c r="I272" s="186"/>
      <c r="J272" s="180"/>
    </row>
    <row r="273" s="181" customFormat="true" ht="18.75" hidden="true" customHeight="false" outlineLevel="0" collapsed="false">
      <c r="A273" s="165" t="s">
        <v>226</v>
      </c>
      <c r="B273" s="146" t="s">
        <v>150</v>
      </c>
      <c r="C273" s="488" t="n">
        <v>10</v>
      </c>
      <c r="D273" s="200" t="s">
        <v>152</v>
      </c>
      <c r="E273" s="301" t="s">
        <v>512</v>
      </c>
      <c r="F273" s="184" t="s">
        <v>514</v>
      </c>
      <c r="G273" s="413" t="s">
        <v>227</v>
      </c>
      <c r="H273" s="224"/>
      <c r="I273" s="186"/>
      <c r="J273" s="180"/>
    </row>
    <row r="274" s="181" customFormat="true" ht="18.75" hidden="true" customHeight="true" outlineLevel="0" collapsed="false">
      <c r="A274" s="431" t="s">
        <v>517</v>
      </c>
      <c r="B274" s="210" t="s">
        <v>150</v>
      </c>
      <c r="C274" s="367" t="n">
        <v>10</v>
      </c>
      <c r="D274" s="295" t="s">
        <v>240</v>
      </c>
      <c r="E274" s="230" t="s">
        <v>518</v>
      </c>
      <c r="F274" s="230"/>
      <c r="G274" s="230"/>
      <c r="H274" s="230"/>
      <c r="I274" s="292" t="n">
        <f aca="false">I275</f>
        <v>0</v>
      </c>
      <c r="J274" s="180"/>
    </row>
    <row r="275" s="181" customFormat="true" ht="47.25" hidden="true" customHeight="true" outlineLevel="0" collapsed="false">
      <c r="A275" s="489" t="s">
        <v>519</v>
      </c>
      <c r="B275" s="210" t="s">
        <v>150</v>
      </c>
      <c r="C275" s="367" t="n">
        <v>10</v>
      </c>
      <c r="D275" s="230" t="s">
        <v>240</v>
      </c>
      <c r="E275" s="230" t="s">
        <v>349</v>
      </c>
      <c r="F275" s="230"/>
      <c r="G275" s="230"/>
      <c r="H275" s="230"/>
      <c r="I275" s="292" t="n">
        <f aca="false">I276</f>
        <v>0</v>
      </c>
      <c r="J275" s="180"/>
    </row>
    <row r="276" s="181" customFormat="true" ht="63" hidden="true" customHeight="true" outlineLevel="0" collapsed="false">
      <c r="A276" s="229" t="s">
        <v>350</v>
      </c>
      <c r="B276" s="210" t="s">
        <v>150</v>
      </c>
      <c r="C276" s="367" t="n">
        <v>10</v>
      </c>
      <c r="D276" s="230" t="s">
        <v>240</v>
      </c>
      <c r="E276" s="490" t="s">
        <v>520</v>
      </c>
      <c r="F276" s="490"/>
      <c r="G276" s="230"/>
      <c r="H276" s="230"/>
      <c r="I276" s="292" t="n">
        <f aca="false">I278+I280+I282</f>
        <v>0</v>
      </c>
      <c r="J276" s="180"/>
    </row>
    <row r="277" s="181" customFormat="true" ht="18.75" hidden="true" customHeight="false" outlineLevel="0" collapsed="false">
      <c r="A277" s="293" t="s">
        <v>521</v>
      </c>
      <c r="B277" s="210" t="s">
        <v>150</v>
      </c>
      <c r="C277" s="367" t="n">
        <v>10</v>
      </c>
      <c r="D277" s="230" t="s">
        <v>240</v>
      </c>
      <c r="E277" s="491" t="s">
        <v>359</v>
      </c>
      <c r="F277" s="492" t="s">
        <v>158</v>
      </c>
      <c r="G277" s="230"/>
      <c r="H277" s="230"/>
      <c r="I277" s="292" t="n">
        <f aca="false">I278</f>
        <v>0</v>
      </c>
      <c r="J277" s="180"/>
    </row>
    <row r="278" s="181" customFormat="true" ht="45" hidden="true" customHeight="true" outlineLevel="0" collapsed="false">
      <c r="A278" s="493" t="s">
        <v>522</v>
      </c>
      <c r="B278" s="210" t="s">
        <v>150</v>
      </c>
      <c r="C278" s="367" t="n">
        <v>10</v>
      </c>
      <c r="D278" s="230" t="s">
        <v>240</v>
      </c>
      <c r="E278" s="230" t="s">
        <v>523</v>
      </c>
      <c r="F278" s="230"/>
      <c r="G278" s="230"/>
      <c r="H278" s="230"/>
      <c r="I278" s="292" t="n">
        <f aca="false">I279+I283+I285</f>
        <v>0</v>
      </c>
      <c r="J278" s="180"/>
    </row>
    <row r="279" s="181" customFormat="true" ht="18.75" hidden="true" customHeight="true" outlineLevel="0" collapsed="false">
      <c r="A279" s="229" t="s">
        <v>226</v>
      </c>
      <c r="B279" s="210" t="s">
        <v>150</v>
      </c>
      <c r="C279" s="367" t="n">
        <v>10</v>
      </c>
      <c r="D279" s="235" t="s">
        <v>240</v>
      </c>
      <c r="E279" s="230" t="s">
        <v>523</v>
      </c>
      <c r="F279" s="230"/>
      <c r="G279" s="235" t="s">
        <v>227</v>
      </c>
      <c r="H279" s="235"/>
      <c r="I279" s="292" t="n">
        <v>0</v>
      </c>
      <c r="J279" s="180" t="s">
        <v>524</v>
      </c>
    </row>
    <row r="280" s="181" customFormat="true" ht="31.5" hidden="true" customHeight="false" outlineLevel="0" collapsed="false">
      <c r="A280" s="162" t="s">
        <v>525</v>
      </c>
      <c r="B280" s="210" t="s">
        <v>150</v>
      </c>
      <c r="C280" s="367" t="n">
        <v>10</v>
      </c>
      <c r="D280" s="230" t="s">
        <v>240</v>
      </c>
      <c r="E280" s="491" t="s">
        <v>526</v>
      </c>
      <c r="F280" s="494" t="s">
        <v>527</v>
      </c>
      <c r="G280" s="230"/>
      <c r="H280" s="230"/>
      <c r="I280" s="292" t="n">
        <f aca="false">I281</f>
        <v>0</v>
      </c>
      <c r="J280" s="180"/>
    </row>
    <row r="281" s="181" customFormat="true" ht="18.75" hidden="true" customHeight="false" outlineLevel="0" collapsed="false">
      <c r="A281" s="229" t="s">
        <v>226</v>
      </c>
      <c r="B281" s="210" t="s">
        <v>150</v>
      </c>
      <c r="C281" s="367" t="n">
        <v>10</v>
      </c>
      <c r="D281" s="235" t="s">
        <v>240</v>
      </c>
      <c r="E281" s="491" t="s">
        <v>528</v>
      </c>
      <c r="F281" s="494" t="s">
        <v>527</v>
      </c>
      <c r="G281" s="235" t="s">
        <v>227</v>
      </c>
      <c r="H281" s="235"/>
      <c r="I281" s="292"/>
      <c r="J281" s="180"/>
    </row>
    <row r="282" s="181" customFormat="true" ht="30" hidden="true" customHeight="false" outlineLevel="0" collapsed="false">
      <c r="A282" s="493" t="s">
        <v>529</v>
      </c>
      <c r="B282" s="210" t="s">
        <v>150</v>
      </c>
      <c r="C282" s="367" t="n">
        <v>10</v>
      </c>
      <c r="D282" s="230" t="s">
        <v>240</v>
      </c>
      <c r="E282" s="491" t="s">
        <v>359</v>
      </c>
      <c r="F282" s="495" t="s">
        <v>530</v>
      </c>
      <c r="G282" s="230"/>
      <c r="H282" s="230"/>
      <c r="I282" s="292"/>
      <c r="J282" s="180"/>
    </row>
    <row r="283" s="181" customFormat="true" ht="18.75" hidden="true" customHeight="false" outlineLevel="0" collapsed="false">
      <c r="A283" s="229" t="s">
        <v>226</v>
      </c>
      <c r="B283" s="210" t="s">
        <v>150</v>
      </c>
      <c r="C283" s="367" t="n">
        <v>10</v>
      </c>
      <c r="D283" s="235" t="s">
        <v>240</v>
      </c>
      <c r="E283" s="491" t="s">
        <v>359</v>
      </c>
      <c r="F283" s="495" t="s">
        <v>530</v>
      </c>
      <c r="G283" s="235" t="s">
        <v>227</v>
      </c>
      <c r="H283" s="235"/>
      <c r="I283" s="292" t="n">
        <v>0</v>
      </c>
      <c r="J283" s="180" t="s">
        <v>374</v>
      </c>
    </row>
    <row r="284" s="181" customFormat="true" ht="30" hidden="true" customHeight="false" outlineLevel="0" collapsed="false">
      <c r="A284" s="496" t="s">
        <v>531</v>
      </c>
      <c r="B284" s="210" t="s">
        <v>150</v>
      </c>
      <c r="C284" s="367" t="n">
        <v>10</v>
      </c>
      <c r="D284" s="230" t="s">
        <v>240</v>
      </c>
      <c r="E284" s="491" t="s">
        <v>359</v>
      </c>
      <c r="F284" s="495" t="s">
        <v>532</v>
      </c>
      <c r="G284" s="230"/>
      <c r="H284" s="230"/>
      <c r="I284" s="292"/>
      <c r="J284" s="180"/>
    </row>
    <row r="285" s="181" customFormat="true" ht="18.75" hidden="true" customHeight="false" outlineLevel="0" collapsed="false">
      <c r="A285" s="229" t="s">
        <v>226</v>
      </c>
      <c r="B285" s="210" t="s">
        <v>150</v>
      </c>
      <c r="C285" s="367" t="n">
        <v>10</v>
      </c>
      <c r="D285" s="230" t="s">
        <v>240</v>
      </c>
      <c r="E285" s="491" t="s">
        <v>359</v>
      </c>
      <c r="F285" s="495" t="s">
        <v>532</v>
      </c>
      <c r="G285" s="235" t="s">
        <v>227</v>
      </c>
      <c r="H285" s="235"/>
      <c r="I285" s="292" t="n">
        <v>0</v>
      </c>
      <c r="J285" s="180" t="s">
        <v>357</v>
      </c>
    </row>
    <row r="286" s="128" customFormat="true" ht="18.75" hidden="true" customHeight="true" outlineLevel="0" collapsed="false">
      <c r="A286" s="129" t="s">
        <v>533</v>
      </c>
      <c r="B286" s="122" t="s">
        <v>150</v>
      </c>
      <c r="C286" s="179" t="n">
        <v>11</v>
      </c>
      <c r="D286" s="123"/>
      <c r="E286" s="176"/>
      <c r="F286" s="177"/>
      <c r="G286" s="185"/>
      <c r="H286" s="185"/>
      <c r="I286" s="125" t="n">
        <f aca="false">+I287</f>
        <v>0</v>
      </c>
      <c r="J286" s="126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  <c r="AE286" s="127"/>
      <c r="AF286" s="127"/>
      <c r="AG286" s="127"/>
      <c r="AH286" s="127"/>
      <c r="AI286" s="127"/>
      <c r="AJ286" s="127"/>
      <c r="AK286" s="127"/>
      <c r="AL286" s="127"/>
      <c r="AM286" s="127"/>
    </row>
    <row r="287" s="128" customFormat="true" ht="17.25" hidden="true" customHeight="true" outlineLevel="0" collapsed="false">
      <c r="A287" s="497" t="s">
        <v>534</v>
      </c>
      <c r="B287" s="483" t="s">
        <v>150</v>
      </c>
      <c r="C287" s="179" t="n">
        <v>11</v>
      </c>
      <c r="D287" s="123" t="s">
        <v>152</v>
      </c>
      <c r="E287" s="220"/>
      <c r="F287" s="159"/>
      <c r="G287" s="185"/>
      <c r="H287" s="185"/>
      <c r="I287" s="125" t="n">
        <f aca="false">+I288</f>
        <v>0</v>
      </c>
      <c r="J287" s="126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  <c r="AE287" s="127"/>
      <c r="AF287" s="127"/>
      <c r="AG287" s="127"/>
      <c r="AH287" s="127"/>
      <c r="AI287" s="127"/>
      <c r="AJ287" s="127"/>
      <c r="AK287" s="127"/>
      <c r="AL287" s="127"/>
      <c r="AM287" s="127"/>
    </row>
    <row r="288" s="501" customFormat="true" ht="70.5" hidden="true" customHeight="true" outlineLevel="0" collapsed="false">
      <c r="A288" s="498" t="s">
        <v>535</v>
      </c>
      <c r="B288" s="122" t="s">
        <v>150</v>
      </c>
      <c r="C288" s="122" t="s">
        <v>536</v>
      </c>
      <c r="D288" s="123" t="s">
        <v>152</v>
      </c>
      <c r="E288" s="220" t="s">
        <v>537</v>
      </c>
      <c r="F288" s="159" t="s">
        <v>158</v>
      </c>
      <c r="G288" s="124"/>
      <c r="H288" s="124"/>
      <c r="I288" s="125" t="n">
        <f aca="false">+I289</f>
        <v>0</v>
      </c>
      <c r="J288" s="499"/>
      <c r="K288" s="500"/>
      <c r="L288" s="500"/>
      <c r="M288" s="500"/>
      <c r="N288" s="500"/>
      <c r="O288" s="500"/>
      <c r="P288" s="500"/>
      <c r="Q288" s="500"/>
      <c r="R288" s="500"/>
      <c r="S288" s="500"/>
      <c r="T288" s="500"/>
      <c r="U288" s="500"/>
      <c r="V288" s="500"/>
      <c r="W288" s="500"/>
      <c r="X288" s="500"/>
      <c r="Y288" s="500"/>
      <c r="Z288" s="500"/>
      <c r="AA288" s="500"/>
      <c r="AB288" s="500"/>
      <c r="AC288" s="500"/>
      <c r="AD288" s="500"/>
      <c r="AE288" s="500"/>
      <c r="AF288" s="500"/>
      <c r="AG288" s="500"/>
      <c r="AH288" s="500"/>
      <c r="AI288" s="500"/>
      <c r="AJ288" s="500"/>
      <c r="AK288" s="500"/>
      <c r="AL288" s="500"/>
      <c r="AM288" s="500"/>
    </row>
    <row r="289" s="128" customFormat="true" ht="57.75" hidden="true" customHeight="true" outlineLevel="0" collapsed="false">
      <c r="A289" s="45" t="s">
        <v>538</v>
      </c>
      <c r="B289" s="121" t="s">
        <v>150</v>
      </c>
      <c r="C289" s="121" t="s">
        <v>536</v>
      </c>
      <c r="D289" s="157" t="s">
        <v>152</v>
      </c>
      <c r="E289" s="468" t="s">
        <v>539</v>
      </c>
      <c r="F289" s="150" t="s">
        <v>158</v>
      </c>
      <c r="G289" s="185"/>
      <c r="H289" s="185"/>
      <c r="I289" s="186" t="n">
        <f aca="false">+I291+I293</f>
        <v>0</v>
      </c>
      <c r="J289" s="126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  <c r="AE289" s="127"/>
      <c r="AF289" s="127"/>
      <c r="AG289" s="127"/>
      <c r="AH289" s="127"/>
      <c r="AI289" s="127"/>
      <c r="AJ289" s="127"/>
      <c r="AK289" s="127"/>
      <c r="AL289" s="127"/>
      <c r="AM289" s="127"/>
    </row>
    <row r="290" s="128" customFormat="true" ht="36.75" hidden="true" customHeight="true" outlineLevel="0" collapsed="false">
      <c r="A290" s="502" t="s">
        <v>540</v>
      </c>
      <c r="B290" s="121" t="s">
        <v>150</v>
      </c>
      <c r="C290" s="121" t="s">
        <v>536</v>
      </c>
      <c r="D290" s="157" t="s">
        <v>152</v>
      </c>
      <c r="E290" s="468" t="s">
        <v>541</v>
      </c>
      <c r="F290" s="150" t="s">
        <v>158</v>
      </c>
      <c r="G290" s="185"/>
      <c r="H290" s="185"/>
      <c r="I290" s="186" t="n">
        <f aca="false">I291</f>
        <v>0</v>
      </c>
      <c r="J290" s="126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  <c r="AE290" s="127"/>
      <c r="AF290" s="127"/>
      <c r="AG290" s="127"/>
      <c r="AH290" s="127"/>
      <c r="AI290" s="127"/>
      <c r="AJ290" s="127"/>
      <c r="AK290" s="127"/>
      <c r="AL290" s="127"/>
      <c r="AM290" s="127"/>
    </row>
    <row r="291" s="128" customFormat="true" ht="30" hidden="true" customHeight="true" outlineLevel="0" collapsed="false">
      <c r="A291" s="503" t="s">
        <v>542</v>
      </c>
      <c r="B291" s="121" t="s">
        <v>150</v>
      </c>
      <c r="C291" s="121" t="s">
        <v>536</v>
      </c>
      <c r="D291" s="157" t="s">
        <v>152</v>
      </c>
      <c r="E291" s="468" t="s">
        <v>541</v>
      </c>
      <c r="F291" s="150" t="s">
        <v>543</v>
      </c>
      <c r="G291" s="185"/>
      <c r="H291" s="185"/>
      <c r="I291" s="186" t="n">
        <f aca="false">+I292</f>
        <v>0</v>
      </c>
      <c r="J291" s="126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  <c r="AE291" s="127"/>
      <c r="AF291" s="127"/>
      <c r="AG291" s="127"/>
      <c r="AH291" s="127"/>
      <c r="AI291" s="127"/>
      <c r="AJ291" s="127"/>
      <c r="AK291" s="127"/>
      <c r="AL291" s="127"/>
      <c r="AM291" s="127"/>
    </row>
    <row r="292" s="128" customFormat="true" ht="18" hidden="true" customHeight="true" outlineLevel="0" collapsed="false">
      <c r="A292" s="504" t="s">
        <v>173</v>
      </c>
      <c r="B292" s="121" t="s">
        <v>150</v>
      </c>
      <c r="C292" s="121" t="s">
        <v>536</v>
      </c>
      <c r="D292" s="157" t="s">
        <v>152</v>
      </c>
      <c r="E292" s="468" t="s">
        <v>541</v>
      </c>
      <c r="F292" s="150" t="s">
        <v>543</v>
      </c>
      <c r="G292" s="185" t="s">
        <v>174</v>
      </c>
      <c r="H292" s="185"/>
      <c r="I292" s="505" t="n">
        <f aca="false">5-5</f>
        <v>0</v>
      </c>
      <c r="J292" s="126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  <c r="AE292" s="127"/>
      <c r="AF292" s="127"/>
      <c r="AG292" s="127"/>
      <c r="AH292" s="127"/>
      <c r="AI292" s="127"/>
      <c r="AJ292" s="127"/>
      <c r="AK292" s="127"/>
      <c r="AL292" s="127"/>
      <c r="AM292" s="127"/>
    </row>
    <row r="293" s="128" customFormat="true" ht="26.25" hidden="true" customHeight="true" outlineLevel="0" collapsed="false">
      <c r="A293" s="165" t="s">
        <v>544</v>
      </c>
      <c r="B293" s="121" t="s">
        <v>150</v>
      </c>
      <c r="C293" s="121" t="s">
        <v>536</v>
      </c>
      <c r="D293" s="157" t="s">
        <v>152</v>
      </c>
      <c r="E293" s="506" t="s">
        <v>545</v>
      </c>
      <c r="F293" s="150" t="s">
        <v>546</v>
      </c>
      <c r="G293" s="185"/>
      <c r="H293" s="185"/>
      <c r="I293" s="186" t="n">
        <f aca="false">+I294</f>
        <v>0</v>
      </c>
      <c r="J293" s="126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  <c r="AE293" s="127"/>
      <c r="AF293" s="127"/>
      <c r="AG293" s="127"/>
      <c r="AH293" s="127"/>
      <c r="AI293" s="127"/>
      <c r="AJ293" s="127"/>
      <c r="AK293" s="127"/>
      <c r="AL293" s="127"/>
      <c r="AM293" s="127"/>
    </row>
    <row r="294" s="128" customFormat="true" ht="26.25" hidden="true" customHeight="true" outlineLevel="0" collapsed="false">
      <c r="A294" s="162" t="s">
        <v>173</v>
      </c>
      <c r="B294" s="241" t="s">
        <v>150</v>
      </c>
      <c r="C294" s="507" t="s">
        <v>536</v>
      </c>
      <c r="D294" s="507" t="s">
        <v>152</v>
      </c>
      <c r="E294" s="468" t="s">
        <v>547</v>
      </c>
      <c r="F294" s="150" t="s">
        <v>546</v>
      </c>
      <c r="G294" s="508" t="s">
        <v>174</v>
      </c>
      <c r="H294" s="508"/>
      <c r="I294" s="186"/>
      <c r="J294" s="126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  <c r="AE294" s="127"/>
      <c r="AF294" s="127"/>
      <c r="AG294" s="127"/>
      <c r="AH294" s="127"/>
      <c r="AI294" s="127"/>
      <c r="AJ294" s="127"/>
      <c r="AK294" s="127"/>
      <c r="AL294" s="127"/>
      <c r="AM294" s="127"/>
    </row>
    <row r="295" s="128" customFormat="true" ht="18.75" hidden="true" customHeight="false" outlineLevel="0" collapsed="false">
      <c r="A295" s="509" t="s">
        <v>548</v>
      </c>
      <c r="B295" s="281" t="s">
        <v>150</v>
      </c>
      <c r="C295" s="281" t="s">
        <v>207</v>
      </c>
      <c r="D295" s="510"/>
      <c r="E295" s="510"/>
      <c r="F295" s="510"/>
      <c r="G295" s="281"/>
      <c r="H295" s="281"/>
      <c r="I295" s="511" t="n">
        <f aca="false">I296</f>
        <v>0</v>
      </c>
      <c r="J295" s="126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  <c r="AE295" s="127"/>
      <c r="AF295" s="127"/>
      <c r="AG295" s="127"/>
      <c r="AH295" s="127"/>
      <c r="AI295" s="127"/>
      <c r="AJ295" s="127"/>
      <c r="AK295" s="127"/>
      <c r="AL295" s="127"/>
      <c r="AM295" s="127"/>
    </row>
    <row r="296" s="128" customFormat="true" ht="18.75" hidden="true" customHeight="false" outlineLevel="0" collapsed="false">
      <c r="A296" s="512" t="s">
        <v>549</v>
      </c>
      <c r="B296" s="241" t="s">
        <v>150</v>
      </c>
      <c r="C296" s="241" t="s">
        <v>207</v>
      </c>
      <c r="D296" s="507" t="s">
        <v>152</v>
      </c>
      <c r="E296" s="507"/>
      <c r="F296" s="507"/>
      <c r="G296" s="241"/>
      <c r="H296" s="241"/>
      <c r="I296" s="513" t="n">
        <f aca="false">I297</f>
        <v>0</v>
      </c>
      <c r="J296" s="126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  <c r="AE296" s="127"/>
      <c r="AF296" s="127"/>
      <c r="AG296" s="127"/>
      <c r="AH296" s="127"/>
      <c r="AI296" s="127"/>
      <c r="AJ296" s="127"/>
      <c r="AK296" s="127"/>
      <c r="AL296" s="127"/>
      <c r="AM296" s="127"/>
    </row>
    <row r="297" s="128" customFormat="true" ht="26.25" hidden="true" customHeight="true" outlineLevel="0" collapsed="false">
      <c r="A297" s="498" t="s">
        <v>550</v>
      </c>
      <c r="B297" s="241" t="s">
        <v>150</v>
      </c>
      <c r="C297" s="241" t="s">
        <v>207</v>
      </c>
      <c r="D297" s="507" t="s">
        <v>152</v>
      </c>
      <c r="E297" s="507" t="s">
        <v>551</v>
      </c>
      <c r="F297" s="507"/>
      <c r="G297" s="241"/>
      <c r="H297" s="241"/>
      <c r="I297" s="513" t="n">
        <f aca="false">I298</f>
        <v>0</v>
      </c>
      <c r="J297" s="126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  <c r="AE297" s="127"/>
      <c r="AF297" s="127"/>
      <c r="AG297" s="127"/>
      <c r="AH297" s="127"/>
      <c r="AI297" s="127"/>
      <c r="AJ297" s="127"/>
      <c r="AK297" s="127"/>
      <c r="AL297" s="127"/>
      <c r="AM297" s="127"/>
    </row>
    <row r="298" s="128" customFormat="true" ht="26.25" hidden="true" customHeight="true" outlineLevel="0" collapsed="false">
      <c r="A298" s="156" t="s">
        <v>552</v>
      </c>
      <c r="B298" s="241" t="s">
        <v>150</v>
      </c>
      <c r="C298" s="241" t="s">
        <v>207</v>
      </c>
      <c r="D298" s="507" t="s">
        <v>152</v>
      </c>
      <c r="E298" s="507" t="s">
        <v>553</v>
      </c>
      <c r="F298" s="507"/>
      <c r="G298" s="241"/>
      <c r="H298" s="241"/>
      <c r="I298" s="513" t="n">
        <f aca="false">I300</f>
        <v>0</v>
      </c>
      <c r="J298" s="126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  <c r="AE298" s="127"/>
      <c r="AF298" s="127"/>
      <c r="AG298" s="127"/>
      <c r="AH298" s="127"/>
      <c r="AI298" s="127"/>
      <c r="AJ298" s="127"/>
      <c r="AK298" s="127"/>
      <c r="AL298" s="127"/>
      <c r="AM298" s="127"/>
    </row>
    <row r="299" s="128" customFormat="true" ht="18.75" hidden="true" customHeight="false" outlineLevel="0" collapsed="false">
      <c r="A299" s="514" t="s">
        <v>554</v>
      </c>
      <c r="B299" s="241" t="s">
        <v>150</v>
      </c>
      <c r="C299" s="241" t="s">
        <v>207</v>
      </c>
      <c r="D299" s="507" t="s">
        <v>152</v>
      </c>
      <c r="E299" s="515" t="s">
        <v>555</v>
      </c>
      <c r="F299" s="508" t="s">
        <v>158</v>
      </c>
      <c r="G299" s="241"/>
      <c r="H299" s="241"/>
      <c r="I299" s="513" t="n">
        <f aca="false">I300</f>
        <v>0</v>
      </c>
      <c r="J299" s="126"/>
      <c r="K299" s="127" t="s">
        <v>556</v>
      </c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  <c r="AE299" s="127"/>
      <c r="AF299" s="127"/>
      <c r="AG299" s="127"/>
      <c r="AH299" s="127"/>
      <c r="AI299" s="127"/>
      <c r="AJ299" s="127"/>
      <c r="AK299" s="127"/>
      <c r="AL299" s="127"/>
      <c r="AM299" s="127"/>
    </row>
    <row r="300" s="128" customFormat="true" ht="26.25" hidden="true" customHeight="true" outlineLevel="0" collapsed="false">
      <c r="A300" s="512" t="s">
        <v>557</v>
      </c>
      <c r="B300" s="241" t="s">
        <v>150</v>
      </c>
      <c r="C300" s="241" t="s">
        <v>207</v>
      </c>
      <c r="D300" s="507" t="s">
        <v>152</v>
      </c>
      <c r="E300" s="507" t="s">
        <v>558</v>
      </c>
      <c r="F300" s="507"/>
      <c r="G300" s="241"/>
      <c r="H300" s="241"/>
      <c r="I300" s="513" t="n">
        <f aca="false">I301</f>
        <v>0</v>
      </c>
      <c r="J300" s="126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  <c r="AE300" s="127"/>
      <c r="AF300" s="127"/>
      <c r="AG300" s="127"/>
      <c r="AH300" s="127"/>
      <c r="AI300" s="127"/>
      <c r="AJ300" s="127"/>
      <c r="AK300" s="127"/>
      <c r="AL300" s="127"/>
      <c r="AM300" s="127"/>
    </row>
    <row r="301" s="128" customFormat="true" ht="26.25" hidden="true" customHeight="true" outlineLevel="0" collapsed="false">
      <c r="A301" s="512" t="s">
        <v>559</v>
      </c>
      <c r="B301" s="241" t="s">
        <v>150</v>
      </c>
      <c r="C301" s="241" t="s">
        <v>207</v>
      </c>
      <c r="D301" s="507" t="s">
        <v>152</v>
      </c>
      <c r="E301" s="507" t="s">
        <v>558</v>
      </c>
      <c r="F301" s="507"/>
      <c r="G301" s="241" t="s">
        <v>560</v>
      </c>
      <c r="H301" s="241"/>
      <c r="I301" s="513"/>
      <c r="J301" s="126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  <c r="AE301" s="127"/>
      <c r="AF301" s="127"/>
      <c r="AG301" s="127"/>
      <c r="AH301" s="127"/>
      <c r="AI301" s="127"/>
      <c r="AJ301" s="127"/>
      <c r="AK301" s="127"/>
      <c r="AL301" s="127"/>
      <c r="AM301" s="127"/>
    </row>
    <row r="302" s="128" customFormat="true" ht="18.75" hidden="false" customHeight="false" outlineLevel="0" collapsed="false">
      <c r="A302" s="93"/>
      <c r="B302" s="94"/>
      <c r="C302" s="94"/>
      <c r="D302" s="516"/>
      <c r="E302" s="517"/>
      <c r="F302" s="518"/>
      <c r="G302" s="94"/>
      <c r="H302" s="94"/>
      <c r="I302" s="519"/>
      <c r="J302" s="126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  <c r="AM302" s="127"/>
    </row>
    <row r="303" s="128" customFormat="true" ht="18.75" hidden="false" customHeight="false" outlineLevel="0" collapsed="false">
      <c r="A303" s="93"/>
      <c r="B303" s="94"/>
      <c r="C303" s="94"/>
      <c r="D303" s="516"/>
      <c r="E303" s="517"/>
      <c r="F303" s="518"/>
      <c r="G303" s="94"/>
      <c r="H303" s="94"/>
      <c r="I303" s="519"/>
      <c r="J303" s="126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  <c r="AM303" s="127"/>
    </row>
    <row r="304" s="128" customFormat="true" ht="18.75" hidden="false" customHeight="false" outlineLevel="0" collapsed="false">
      <c r="A304" s="93"/>
      <c r="B304" s="94"/>
      <c r="C304" s="94"/>
      <c r="D304" s="516"/>
      <c r="E304" s="517"/>
      <c r="F304" s="518"/>
      <c r="G304" s="94"/>
      <c r="H304" s="94"/>
      <c r="I304" s="519"/>
      <c r="J304" s="126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  <c r="AE304" s="127"/>
      <c r="AF304" s="127"/>
      <c r="AG304" s="127"/>
      <c r="AH304" s="127"/>
      <c r="AI304" s="127"/>
      <c r="AJ304" s="127"/>
      <c r="AK304" s="127"/>
      <c r="AL304" s="127"/>
      <c r="AM304" s="127"/>
    </row>
    <row r="305" s="128" customFormat="true" ht="18.75" hidden="false" customHeight="false" outlineLevel="0" collapsed="false">
      <c r="A305" s="93"/>
      <c r="B305" s="94"/>
      <c r="C305" s="94"/>
      <c r="D305" s="516"/>
      <c r="E305" s="517"/>
      <c r="F305" s="518"/>
      <c r="G305" s="94"/>
      <c r="H305" s="94"/>
      <c r="I305" s="519"/>
      <c r="J305" s="126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  <c r="AE305" s="127"/>
      <c r="AF305" s="127"/>
      <c r="AG305" s="127"/>
      <c r="AH305" s="127"/>
      <c r="AI305" s="127"/>
      <c r="AJ305" s="127"/>
      <c r="AK305" s="127"/>
      <c r="AL305" s="127"/>
      <c r="AM305" s="127"/>
    </row>
    <row r="306" s="128" customFormat="true" ht="18.75" hidden="false" customHeight="false" outlineLevel="0" collapsed="false">
      <c r="A306" s="93"/>
      <c r="B306" s="94"/>
      <c r="C306" s="94"/>
      <c r="D306" s="516"/>
      <c r="E306" s="517"/>
      <c r="F306" s="518"/>
      <c r="G306" s="94"/>
      <c r="H306" s="94"/>
      <c r="I306" s="519"/>
      <c r="J306" s="126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  <c r="AE306" s="127"/>
      <c r="AF306" s="127"/>
      <c r="AG306" s="127"/>
      <c r="AH306" s="127"/>
      <c r="AI306" s="127"/>
      <c r="AJ306" s="127"/>
      <c r="AK306" s="127"/>
      <c r="AL306" s="127"/>
      <c r="AM306" s="127"/>
    </row>
    <row r="307" s="128" customFormat="true" ht="18.75" hidden="false" customHeight="false" outlineLevel="0" collapsed="false">
      <c r="A307" s="93"/>
      <c r="B307" s="94"/>
      <c r="C307" s="94"/>
      <c r="D307" s="516"/>
      <c r="E307" s="517"/>
      <c r="F307" s="518"/>
      <c r="G307" s="94"/>
      <c r="H307" s="94"/>
      <c r="I307" s="519"/>
      <c r="J307" s="126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  <c r="AE307" s="127"/>
      <c r="AF307" s="127"/>
      <c r="AG307" s="127"/>
      <c r="AH307" s="127"/>
      <c r="AI307" s="127"/>
      <c r="AJ307" s="127"/>
      <c r="AK307" s="127"/>
      <c r="AL307" s="127"/>
      <c r="AM307" s="127"/>
    </row>
    <row r="308" s="128" customFormat="true" ht="18.75" hidden="false" customHeight="false" outlineLevel="0" collapsed="false">
      <c r="A308" s="93"/>
      <c r="B308" s="94"/>
      <c r="C308" s="94"/>
      <c r="D308" s="516"/>
      <c r="E308" s="517"/>
      <c r="F308" s="518"/>
      <c r="G308" s="94"/>
      <c r="H308" s="94"/>
      <c r="I308" s="519"/>
      <c r="J308" s="126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  <c r="AE308" s="127"/>
      <c r="AF308" s="127"/>
      <c r="AG308" s="127"/>
      <c r="AH308" s="127"/>
      <c r="AI308" s="127"/>
      <c r="AJ308" s="127"/>
      <c r="AK308" s="127"/>
      <c r="AL308" s="127"/>
      <c r="AM308" s="127"/>
    </row>
    <row r="309" s="128" customFormat="true" ht="18.75" hidden="false" customHeight="false" outlineLevel="0" collapsed="false">
      <c r="A309" s="93"/>
      <c r="B309" s="94"/>
      <c r="C309" s="94"/>
      <c r="D309" s="516"/>
      <c r="E309" s="517"/>
      <c r="F309" s="518"/>
      <c r="G309" s="94"/>
      <c r="H309" s="94"/>
      <c r="I309" s="519"/>
      <c r="J309" s="126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  <c r="AE309" s="127"/>
      <c r="AF309" s="127"/>
      <c r="AG309" s="127"/>
      <c r="AH309" s="127"/>
      <c r="AI309" s="127"/>
      <c r="AJ309" s="127"/>
      <c r="AK309" s="127"/>
      <c r="AL309" s="127"/>
      <c r="AM309" s="127"/>
    </row>
    <row r="310" s="128" customFormat="true" ht="18.75" hidden="false" customHeight="false" outlineLevel="0" collapsed="false">
      <c r="A310" s="93"/>
      <c r="B310" s="94"/>
      <c r="C310" s="94"/>
      <c r="D310" s="516"/>
      <c r="E310" s="517"/>
      <c r="F310" s="518"/>
      <c r="G310" s="94"/>
      <c r="H310" s="94"/>
      <c r="I310" s="519"/>
      <c r="J310" s="126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  <c r="AE310" s="127"/>
      <c r="AF310" s="127"/>
      <c r="AG310" s="127"/>
      <c r="AH310" s="127"/>
      <c r="AI310" s="127"/>
      <c r="AJ310" s="127"/>
      <c r="AK310" s="127"/>
      <c r="AL310" s="127"/>
      <c r="AM310" s="127"/>
    </row>
    <row r="311" s="128" customFormat="true" ht="18.75" hidden="false" customHeight="false" outlineLevel="0" collapsed="false">
      <c r="A311" s="93"/>
      <c r="B311" s="94"/>
      <c r="C311" s="94"/>
      <c r="D311" s="516"/>
      <c r="E311" s="517"/>
      <c r="F311" s="518"/>
      <c r="G311" s="94"/>
      <c r="H311" s="94"/>
      <c r="I311" s="519"/>
      <c r="J311" s="126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  <c r="AE311" s="127"/>
      <c r="AF311" s="127"/>
      <c r="AG311" s="127"/>
      <c r="AH311" s="127"/>
      <c r="AI311" s="127"/>
      <c r="AJ311" s="127"/>
      <c r="AK311" s="127"/>
      <c r="AL311" s="127"/>
      <c r="AM311" s="127"/>
    </row>
    <row r="312" s="128" customFormat="true" ht="18.75" hidden="false" customHeight="false" outlineLevel="0" collapsed="false">
      <c r="A312" s="93"/>
      <c r="B312" s="94"/>
      <c r="C312" s="94"/>
      <c r="D312" s="516"/>
      <c r="E312" s="517"/>
      <c r="F312" s="518"/>
      <c r="G312" s="94"/>
      <c r="H312" s="94"/>
      <c r="I312" s="519"/>
      <c r="J312" s="126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  <c r="AE312" s="127"/>
      <c r="AF312" s="127"/>
      <c r="AG312" s="127"/>
      <c r="AH312" s="127"/>
      <c r="AI312" s="127"/>
      <c r="AJ312" s="127"/>
      <c r="AK312" s="127"/>
      <c r="AL312" s="127"/>
      <c r="AM312" s="127"/>
    </row>
    <row r="313" s="128" customFormat="true" ht="18.75" hidden="false" customHeight="false" outlineLevel="0" collapsed="false">
      <c r="A313" s="93"/>
      <c r="B313" s="94"/>
      <c r="C313" s="94"/>
      <c r="D313" s="516"/>
      <c r="E313" s="517"/>
      <c r="F313" s="518"/>
      <c r="G313" s="94"/>
      <c r="H313" s="94"/>
      <c r="I313" s="519"/>
      <c r="J313" s="126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  <c r="AE313" s="127"/>
      <c r="AF313" s="127"/>
      <c r="AG313" s="127"/>
      <c r="AH313" s="127"/>
      <c r="AI313" s="127"/>
      <c r="AJ313" s="127"/>
      <c r="AK313" s="127"/>
      <c r="AL313" s="127"/>
      <c r="AM313" s="127"/>
    </row>
    <row r="314" s="128" customFormat="true" ht="18.75" hidden="false" customHeight="false" outlineLevel="0" collapsed="false">
      <c r="A314" s="93"/>
      <c r="B314" s="94"/>
      <c r="C314" s="94"/>
      <c r="D314" s="516"/>
      <c r="E314" s="517"/>
      <c r="F314" s="518"/>
      <c r="G314" s="94"/>
      <c r="H314" s="94"/>
      <c r="I314" s="519"/>
      <c r="J314" s="126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  <c r="AE314" s="127"/>
      <c r="AF314" s="127"/>
      <c r="AG314" s="127"/>
      <c r="AH314" s="127"/>
      <c r="AI314" s="127"/>
      <c r="AJ314" s="127"/>
      <c r="AK314" s="127"/>
      <c r="AL314" s="127"/>
      <c r="AM314" s="127"/>
    </row>
    <row r="315" s="128" customFormat="true" ht="18.75" hidden="false" customHeight="false" outlineLevel="0" collapsed="false">
      <c r="A315" s="93"/>
      <c r="B315" s="94"/>
      <c r="C315" s="94"/>
      <c r="D315" s="516"/>
      <c r="E315" s="517"/>
      <c r="F315" s="518"/>
      <c r="G315" s="94"/>
      <c r="H315" s="94"/>
      <c r="I315" s="519"/>
      <c r="J315" s="126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  <c r="AE315" s="127"/>
      <c r="AF315" s="127"/>
      <c r="AG315" s="127"/>
      <c r="AH315" s="127"/>
      <c r="AI315" s="127"/>
      <c r="AJ315" s="127"/>
      <c r="AK315" s="127"/>
      <c r="AL315" s="127"/>
      <c r="AM315" s="127"/>
    </row>
    <row r="316" s="128" customFormat="true" ht="18.75" hidden="false" customHeight="false" outlineLevel="0" collapsed="false">
      <c r="A316" s="93"/>
      <c r="B316" s="94"/>
      <c r="C316" s="94"/>
      <c r="D316" s="516"/>
      <c r="E316" s="517"/>
      <c r="F316" s="518"/>
      <c r="G316" s="94"/>
      <c r="H316" s="94"/>
      <c r="I316" s="519"/>
      <c r="J316" s="126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  <c r="AE316" s="127"/>
      <c r="AF316" s="127"/>
      <c r="AG316" s="127"/>
      <c r="AH316" s="127"/>
      <c r="AI316" s="127"/>
      <c r="AJ316" s="127"/>
      <c r="AK316" s="127"/>
      <c r="AL316" s="127"/>
      <c r="AM316" s="127"/>
    </row>
    <row r="317" s="128" customFormat="true" ht="18.75" hidden="false" customHeight="false" outlineLevel="0" collapsed="false">
      <c r="A317" s="93"/>
      <c r="B317" s="94"/>
      <c r="C317" s="94"/>
      <c r="D317" s="516"/>
      <c r="E317" s="517"/>
      <c r="F317" s="518"/>
      <c r="G317" s="94"/>
      <c r="H317" s="94"/>
      <c r="I317" s="519"/>
      <c r="J317" s="126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  <c r="AE317" s="127"/>
      <c r="AF317" s="127"/>
      <c r="AG317" s="127"/>
      <c r="AH317" s="127"/>
      <c r="AI317" s="127"/>
      <c r="AJ317" s="127"/>
      <c r="AK317" s="127"/>
      <c r="AL317" s="127"/>
      <c r="AM317" s="127"/>
    </row>
    <row r="318" s="128" customFormat="true" ht="18.75" hidden="false" customHeight="false" outlineLevel="0" collapsed="false">
      <c r="A318" s="93"/>
      <c r="B318" s="94"/>
      <c r="C318" s="94"/>
      <c r="D318" s="516"/>
      <c r="E318" s="517"/>
      <c r="F318" s="518"/>
      <c r="G318" s="94"/>
      <c r="H318" s="94"/>
      <c r="I318" s="519"/>
      <c r="J318" s="126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  <c r="AE318" s="127"/>
      <c r="AF318" s="127"/>
      <c r="AG318" s="127"/>
      <c r="AH318" s="127"/>
      <c r="AI318" s="127"/>
      <c r="AJ318" s="127"/>
      <c r="AK318" s="127"/>
      <c r="AL318" s="127"/>
      <c r="AM318" s="127"/>
    </row>
    <row r="319" s="128" customFormat="true" ht="18.75" hidden="false" customHeight="false" outlineLevel="0" collapsed="false">
      <c r="A319" s="93"/>
      <c r="B319" s="94"/>
      <c r="C319" s="94"/>
      <c r="D319" s="516"/>
      <c r="E319" s="517"/>
      <c r="F319" s="518"/>
      <c r="G319" s="94"/>
      <c r="H319" s="94"/>
      <c r="I319" s="519"/>
      <c r="J319" s="126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  <c r="AE319" s="127"/>
      <c r="AF319" s="127"/>
      <c r="AG319" s="127"/>
      <c r="AH319" s="127"/>
      <c r="AI319" s="127"/>
      <c r="AJ319" s="127"/>
      <c r="AK319" s="127"/>
      <c r="AL319" s="127"/>
      <c r="AM319" s="127"/>
    </row>
    <row r="320" s="128" customFormat="true" ht="18.75" hidden="false" customHeight="false" outlineLevel="0" collapsed="false">
      <c r="A320" s="93"/>
      <c r="B320" s="94"/>
      <c r="C320" s="94"/>
      <c r="D320" s="516"/>
      <c r="E320" s="517"/>
      <c r="F320" s="518"/>
      <c r="G320" s="94"/>
      <c r="H320" s="94"/>
      <c r="I320" s="519"/>
      <c r="J320" s="126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  <c r="AE320" s="127"/>
      <c r="AF320" s="127"/>
      <c r="AG320" s="127"/>
      <c r="AH320" s="127"/>
      <c r="AI320" s="127"/>
      <c r="AJ320" s="127"/>
      <c r="AK320" s="127"/>
      <c r="AL320" s="127"/>
      <c r="AM320" s="127"/>
    </row>
    <row r="321" s="128" customFormat="true" ht="18.75" hidden="false" customHeight="false" outlineLevel="0" collapsed="false">
      <c r="A321" s="93"/>
      <c r="B321" s="94"/>
      <c r="C321" s="94"/>
      <c r="D321" s="516"/>
      <c r="E321" s="517"/>
      <c r="F321" s="518"/>
      <c r="G321" s="94"/>
      <c r="H321" s="94"/>
      <c r="I321" s="519"/>
      <c r="J321" s="126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  <c r="AE321" s="127"/>
      <c r="AF321" s="127"/>
      <c r="AG321" s="127"/>
      <c r="AH321" s="127"/>
      <c r="AI321" s="127"/>
      <c r="AJ321" s="127"/>
      <c r="AK321" s="127"/>
      <c r="AL321" s="127"/>
      <c r="AM321" s="127"/>
    </row>
    <row r="322" s="128" customFormat="true" ht="18.75" hidden="false" customHeight="false" outlineLevel="0" collapsed="false">
      <c r="A322" s="93"/>
      <c r="B322" s="94"/>
      <c r="C322" s="94"/>
      <c r="D322" s="516"/>
      <c r="E322" s="517"/>
      <c r="F322" s="518"/>
      <c r="G322" s="94"/>
      <c r="H322" s="94"/>
      <c r="I322" s="519"/>
      <c r="J322" s="126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  <c r="AE322" s="127"/>
      <c r="AF322" s="127"/>
      <c r="AG322" s="127"/>
      <c r="AH322" s="127"/>
      <c r="AI322" s="127"/>
      <c r="AJ322" s="127"/>
      <c r="AK322" s="127"/>
      <c r="AL322" s="127"/>
      <c r="AM322" s="127"/>
    </row>
    <row r="323" s="128" customFormat="true" ht="18.75" hidden="false" customHeight="false" outlineLevel="0" collapsed="false">
      <c r="A323" s="93"/>
      <c r="B323" s="94"/>
      <c r="C323" s="94"/>
      <c r="D323" s="516"/>
      <c r="E323" s="517"/>
      <c r="F323" s="518"/>
      <c r="G323" s="94"/>
      <c r="H323" s="94"/>
      <c r="I323" s="519"/>
      <c r="J323" s="126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  <c r="AE323" s="127"/>
      <c r="AF323" s="127"/>
      <c r="AG323" s="127"/>
      <c r="AH323" s="127"/>
      <c r="AI323" s="127"/>
      <c r="AJ323" s="127"/>
      <c r="AK323" s="127"/>
      <c r="AL323" s="127"/>
      <c r="AM323" s="127"/>
    </row>
    <row r="324" s="128" customFormat="true" ht="18.75" hidden="false" customHeight="false" outlineLevel="0" collapsed="false">
      <c r="A324" s="93"/>
      <c r="B324" s="94"/>
      <c r="C324" s="94"/>
      <c r="D324" s="516"/>
      <c r="E324" s="517"/>
      <c r="F324" s="518"/>
      <c r="G324" s="94"/>
      <c r="H324" s="94"/>
      <c r="I324" s="519"/>
      <c r="J324" s="126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  <c r="AE324" s="127"/>
      <c r="AF324" s="127"/>
      <c r="AG324" s="127"/>
      <c r="AH324" s="127"/>
      <c r="AI324" s="127"/>
      <c r="AJ324" s="127"/>
      <c r="AK324" s="127"/>
      <c r="AL324" s="127"/>
      <c r="AM324" s="127"/>
    </row>
    <row r="325" s="128" customFormat="true" ht="18.75" hidden="false" customHeight="false" outlineLevel="0" collapsed="false">
      <c r="A325" s="93"/>
      <c r="B325" s="94"/>
      <c r="C325" s="94"/>
      <c r="D325" s="516"/>
      <c r="E325" s="517"/>
      <c r="F325" s="518"/>
      <c r="G325" s="94"/>
      <c r="H325" s="94"/>
      <c r="I325" s="519"/>
      <c r="J325" s="126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  <c r="AE325" s="127"/>
      <c r="AF325" s="127"/>
      <c r="AG325" s="127"/>
      <c r="AH325" s="127"/>
      <c r="AI325" s="127"/>
      <c r="AJ325" s="127"/>
      <c r="AK325" s="127"/>
      <c r="AL325" s="127"/>
      <c r="AM325" s="127"/>
    </row>
    <row r="326" s="128" customFormat="true" ht="18.75" hidden="false" customHeight="false" outlineLevel="0" collapsed="false">
      <c r="A326" s="93"/>
      <c r="B326" s="94"/>
      <c r="C326" s="94"/>
      <c r="D326" s="516"/>
      <c r="E326" s="517"/>
      <c r="F326" s="518"/>
      <c r="G326" s="94"/>
      <c r="H326" s="94"/>
      <c r="I326" s="519"/>
      <c r="J326" s="126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  <c r="AE326" s="127"/>
      <c r="AF326" s="127"/>
      <c r="AG326" s="127"/>
      <c r="AH326" s="127"/>
      <c r="AI326" s="127"/>
      <c r="AJ326" s="127"/>
      <c r="AK326" s="127"/>
      <c r="AL326" s="127"/>
      <c r="AM326" s="127"/>
    </row>
    <row r="327" s="128" customFormat="true" ht="18.75" hidden="false" customHeight="false" outlineLevel="0" collapsed="false">
      <c r="A327" s="93"/>
      <c r="B327" s="94"/>
      <c r="C327" s="94"/>
      <c r="D327" s="516"/>
      <c r="E327" s="517"/>
      <c r="F327" s="518"/>
      <c r="G327" s="94"/>
      <c r="H327" s="94"/>
      <c r="I327" s="519"/>
      <c r="J327" s="126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  <c r="AE327" s="127"/>
      <c r="AF327" s="127"/>
      <c r="AG327" s="127"/>
      <c r="AH327" s="127"/>
      <c r="AI327" s="127"/>
      <c r="AJ327" s="127"/>
      <c r="AK327" s="127"/>
      <c r="AL327" s="127"/>
      <c r="AM327" s="127"/>
    </row>
    <row r="328" s="128" customFormat="true" ht="18.75" hidden="false" customHeight="false" outlineLevel="0" collapsed="false">
      <c r="A328" s="93"/>
      <c r="B328" s="94"/>
      <c r="C328" s="94"/>
      <c r="D328" s="516"/>
      <c r="E328" s="517"/>
      <c r="F328" s="518"/>
      <c r="G328" s="94"/>
      <c r="H328" s="94"/>
      <c r="I328" s="519"/>
      <c r="J328" s="126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  <c r="AE328" s="127"/>
      <c r="AF328" s="127"/>
      <c r="AG328" s="127"/>
      <c r="AH328" s="127"/>
      <c r="AI328" s="127"/>
      <c r="AJ328" s="127"/>
      <c r="AK328" s="127"/>
      <c r="AL328" s="127"/>
      <c r="AM328" s="127"/>
    </row>
    <row r="329" s="128" customFormat="true" ht="18.75" hidden="false" customHeight="false" outlineLevel="0" collapsed="false">
      <c r="A329" s="93"/>
      <c r="B329" s="94"/>
      <c r="C329" s="94"/>
      <c r="D329" s="516"/>
      <c r="E329" s="517"/>
      <c r="F329" s="518"/>
      <c r="G329" s="94"/>
      <c r="H329" s="94"/>
      <c r="I329" s="519"/>
      <c r="J329" s="126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  <c r="AK329" s="127"/>
      <c r="AL329" s="127"/>
      <c r="AM329" s="127"/>
    </row>
    <row r="330" s="128" customFormat="true" ht="18.75" hidden="false" customHeight="false" outlineLevel="0" collapsed="false">
      <c r="A330" s="93"/>
      <c r="B330" s="94"/>
      <c r="C330" s="94"/>
      <c r="D330" s="516"/>
      <c r="E330" s="517"/>
      <c r="F330" s="518"/>
      <c r="G330" s="94"/>
      <c r="H330" s="94"/>
      <c r="I330" s="519"/>
      <c r="J330" s="126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  <c r="AK330" s="127"/>
      <c r="AL330" s="127"/>
      <c r="AM330" s="127"/>
    </row>
    <row r="331" s="128" customFormat="true" ht="18.75" hidden="false" customHeight="false" outlineLevel="0" collapsed="false">
      <c r="A331" s="93"/>
      <c r="B331" s="94"/>
      <c r="C331" s="94"/>
      <c r="D331" s="516"/>
      <c r="E331" s="517"/>
      <c r="F331" s="518"/>
      <c r="G331" s="94"/>
      <c r="H331" s="94"/>
      <c r="I331" s="519"/>
      <c r="J331" s="126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  <c r="AE331" s="127"/>
      <c r="AF331" s="127"/>
      <c r="AG331" s="127"/>
      <c r="AH331" s="127"/>
      <c r="AI331" s="127"/>
      <c r="AJ331" s="127"/>
      <c r="AK331" s="127"/>
      <c r="AL331" s="127"/>
      <c r="AM331" s="127"/>
    </row>
    <row r="332" s="128" customFormat="true" ht="18.75" hidden="false" customHeight="false" outlineLevel="0" collapsed="false">
      <c r="A332" s="93"/>
      <c r="B332" s="94"/>
      <c r="C332" s="94"/>
      <c r="D332" s="516"/>
      <c r="E332" s="517"/>
      <c r="F332" s="518"/>
      <c r="G332" s="94"/>
      <c r="H332" s="94"/>
      <c r="I332" s="519"/>
      <c r="J332" s="126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  <c r="AE332" s="127"/>
      <c r="AF332" s="127"/>
      <c r="AG332" s="127"/>
      <c r="AH332" s="127"/>
      <c r="AI332" s="127"/>
      <c r="AJ332" s="127"/>
      <c r="AK332" s="127"/>
      <c r="AL332" s="127"/>
      <c r="AM332" s="127"/>
    </row>
  </sheetData>
  <mergeCells count="80">
    <mergeCell ref="A1:I1"/>
    <mergeCell ref="A2:I2"/>
    <mergeCell ref="A3:I3"/>
    <mergeCell ref="A4:I4"/>
    <mergeCell ref="A5:I5"/>
    <mergeCell ref="A6:G6"/>
    <mergeCell ref="A7:G7"/>
    <mergeCell ref="A8:I8"/>
    <mergeCell ref="E59:F59"/>
    <mergeCell ref="E85:F85"/>
    <mergeCell ref="E87:F87"/>
    <mergeCell ref="E88:F88"/>
    <mergeCell ref="E105:F105"/>
    <mergeCell ref="E107:F107"/>
    <mergeCell ref="E108:F108"/>
    <mergeCell ref="E110:F110"/>
    <mergeCell ref="E111:F111"/>
    <mergeCell ref="E112:F112"/>
    <mergeCell ref="E114:F114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5:F145"/>
    <mergeCell ref="E146:F146"/>
    <mergeCell ref="E167:F167"/>
    <mergeCell ref="E169:F169"/>
    <mergeCell ref="E170:F170"/>
    <mergeCell ref="E171:F171"/>
    <mergeCell ref="E172:F172"/>
    <mergeCell ref="E175:F175"/>
    <mergeCell ref="E176:F176"/>
    <mergeCell ref="E178:F178"/>
    <mergeCell ref="E179:F179"/>
    <mergeCell ref="E180:F180"/>
    <mergeCell ref="E181:F181"/>
    <mergeCell ref="E192:F192"/>
    <mergeCell ref="E193:F193"/>
    <mergeCell ref="E194:F194"/>
    <mergeCell ref="E214:F214"/>
    <mergeCell ref="E215:F215"/>
    <mergeCell ref="E255:F255"/>
    <mergeCell ref="E256:F256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74:F274"/>
    <mergeCell ref="E275:F275"/>
    <mergeCell ref="E276:F276"/>
    <mergeCell ref="E278:F278"/>
    <mergeCell ref="E279:F279"/>
    <mergeCell ref="E295:F295"/>
    <mergeCell ref="E296:F296"/>
    <mergeCell ref="E297:F297"/>
    <mergeCell ref="E298:F298"/>
    <mergeCell ref="E300:F300"/>
    <mergeCell ref="E301:F301"/>
  </mergeCells>
  <hyperlinks>
    <hyperlink ref="A85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5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2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0-04-07T12:57:18Z</cp:lastPrinted>
  <dcterms:modified xsi:type="dcterms:W3CDTF">2020-04-07T12:57:39Z</dcterms:modified>
  <cp:revision>0</cp:revision>
  <dc:subject/>
  <dc:title/>
</cp:coreProperties>
</file>