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0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4</t>
  </si>
  <si>
    <t xml:space="preserve">                  к решению собрания Депутатов Званновского сельсовета</t>
  </si>
  <si>
    <t xml:space="preserve">Глушковского района  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1 год и плановый период 2022-2023 годы "</t>
  </si>
  <si>
    <t xml:space="preserve">от " 23" декабря 2020г. №15 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:E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4744.713</v>
      </c>
      <c r="D13" s="28" t="n">
        <f aca="false">D14+D46</f>
        <v>4217.573</v>
      </c>
      <c r="E13" s="28" t="n">
        <f aca="false">E14+E46</f>
        <v>4142.517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2798.094</v>
      </c>
      <c r="D14" s="28" t="n">
        <f aca="false">+D15+D23+D31+D34+D39+D20</f>
        <v>2950.327</v>
      </c>
      <c r="E14" s="28" t="n">
        <f aca="false">+E15+E23+E31+E34+E39+E20</f>
        <v>2978.718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270.273</v>
      </c>
      <c r="D15" s="28" t="n">
        <f aca="false">D16</f>
        <v>420.383</v>
      </c>
      <c r="E15" s="28" t="n">
        <f aca="false">E16</f>
        <v>446.256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270.273</v>
      </c>
      <c r="D16" s="32" t="n">
        <f aca="false">D17+D18+D19</f>
        <v>420.383</v>
      </c>
      <c r="E16" s="32" t="n">
        <f aca="false">E17+E18+E19</f>
        <v>446.256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267.97</v>
      </c>
      <c r="D17" s="35" t="n">
        <v>418.079</v>
      </c>
      <c r="E17" s="35" t="n">
        <v>443.951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0.2</v>
      </c>
      <c r="D18" s="35" t="n">
        <v>0.201</v>
      </c>
      <c r="E18" s="35" t="n">
        <v>0.202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2.103</v>
      </c>
      <c r="D19" s="35" t="n">
        <v>2.103</v>
      </c>
      <c r="E19" s="35" t="n">
        <v>2.103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62.441</v>
      </c>
      <c r="D20" s="38" t="n">
        <f aca="false">D21</f>
        <v>64.564</v>
      </c>
      <c r="E20" s="38" t="n">
        <f aca="false">E21</f>
        <v>67.082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62.441</v>
      </c>
      <c r="D21" s="38" t="n">
        <f aca="false">D22</f>
        <v>64.564</v>
      </c>
      <c r="E21" s="38" t="n">
        <f aca="false">E22</f>
        <v>67.082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62.441</v>
      </c>
      <c r="D22" s="35" t="n">
        <v>64.564</v>
      </c>
      <c r="E22" s="35" t="n">
        <v>67.082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1722.798</v>
      </c>
      <c r="D23" s="28" t="n">
        <f aca="false">D24+D26</f>
        <v>1722.798</v>
      </c>
      <c r="E23" s="28" t="n">
        <f aca="false">E24+E26</f>
        <v>1722.798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168.122</v>
      </c>
      <c r="D24" s="32" t="n">
        <f aca="false">D25</f>
        <v>168.122</v>
      </c>
      <c r="E24" s="32" t="n">
        <f aca="false">E25</f>
        <v>168.122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168.122</v>
      </c>
      <c r="D25" s="44" t="n">
        <v>168.122</v>
      </c>
      <c r="E25" s="44" t="n">
        <v>168.122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554.676</v>
      </c>
      <c r="D26" s="32" t="n">
        <f aca="false">D27+D29</f>
        <v>1554.676</v>
      </c>
      <c r="E26" s="32" t="n">
        <f aca="false">E27+E29</f>
        <v>1554.676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688.73</v>
      </c>
      <c r="D27" s="32" t="n">
        <f aca="false">D28</f>
        <v>688.73</v>
      </c>
      <c r="E27" s="32" t="n">
        <f aca="false">E28</f>
        <v>688.73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688.73</v>
      </c>
      <c r="D28" s="48" t="n">
        <v>688.73</v>
      </c>
      <c r="E28" s="48" t="n">
        <v>688.73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865.946</v>
      </c>
      <c r="D29" s="32" t="n">
        <f aca="false">D30</f>
        <v>865.946</v>
      </c>
      <c r="E29" s="32" t="n">
        <f aca="false">E30</f>
        <v>865.946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865.946</v>
      </c>
      <c r="D30" s="48" t="n">
        <v>865.946</v>
      </c>
      <c r="E30" s="48" t="n">
        <v>865.946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0.375</v>
      </c>
      <c r="D31" s="28" t="n">
        <f aca="false">D32</f>
        <v>0.375</v>
      </c>
      <c r="E31" s="28" t="n">
        <f aca="false">E32</f>
        <v>0.375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0.375</v>
      </c>
      <c r="D32" s="32" t="n">
        <f aca="false">D33</f>
        <v>0.375</v>
      </c>
      <c r="E32" s="32" t="n">
        <f aca="false">E33</f>
        <v>0.375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0.375</v>
      </c>
      <c r="D33" s="48" t="n">
        <v>0.375</v>
      </c>
      <c r="E33" s="48" t="n">
        <v>0.375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711.745</v>
      </c>
      <c r="D34" s="28" t="n">
        <f aca="false">D35</f>
        <v>711.745</v>
      </c>
      <c r="E34" s="28" t="n">
        <f aca="false">E35</f>
        <v>711.745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+C38</f>
        <v>711.745</v>
      </c>
      <c r="D35" s="32" t="n">
        <f aca="false">D36+D38</f>
        <v>711.745</v>
      </c>
      <c r="E35" s="32" t="n">
        <f aca="false">E36+E38</f>
        <v>711.745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678.846</v>
      </c>
      <c r="D36" s="32" t="n">
        <v>678.846</v>
      </c>
      <c r="E36" s="32" t="n">
        <v>678.846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9</v>
      </c>
      <c r="B38" s="47" t="s">
        <v>60</v>
      </c>
      <c r="C38" s="48" t="n">
        <v>32.899</v>
      </c>
      <c r="D38" s="48" t="n">
        <v>32.899</v>
      </c>
      <c r="E38" s="48" t="n">
        <v>32.899</v>
      </c>
    </row>
    <row r="39" s="60" customFormat="true" ht="33" hidden="false" customHeight="true" outlineLevel="0" collapsed="false">
      <c r="A39" s="58" t="s">
        <v>61</v>
      </c>
      <c r="B39" s="59" t="s">
        <v>62</v>
      </c>
      <c r="C39" s="28" t="n">
        <f aca="false">C40</f>
        <v>30.462</v>
      </c>
      <c r="D39" s="28" t="n">
        <f aca="false">D40</f>
        <v>30.462</v>
      </c>
      <c r="E39" s="28" t="n">
        <f aca="false">E40</f>
        <v>30.462</v>
      </c>
    </row>
    <row r="40" s="53" customFormat="true" ht="30.75" hidden="false" customHeight="true" outlineLevel="0" collapsed="false">
      <c r="A40" s="51" t="s">
        <v>63</v>
      </c>
      <c r="B40" s="52" t="s">
        <v>64</v>
      </c>
      <c r="C40" s="32" t="n">
        <f aca="false">C41</f>
        <v>30.462</v>
      </c>
      <c r="D40" s="32" t="n">
        <f aca="false">D41</f>
        <v>30.462</v>
      </c>
      <c r="E40" s="32" t="n">
        <f aca="false">E41</f>
        <v>30.462</v>
      </c>
    </row>
    <row r="41" customFormat="false" ht="30.75" hidden="false" customHeight="true" outlineLevel="0" collapsed="false">
      <c r="A41" s="51" t="s">
        <v>65</v>
      </c>
      <c r="B41" s="52" t="s">
        <v>66</v>
      </c>
      <c r="C41" s="32" t="n">
        <f aca="false">C42</f>
        <v>30.462</v>
      </c>
      <c r="D41" s="32" t="n">
        <f aca="false">D42</f>
        <v>30.462</v>
      </c>
      <c r="E41" s="32" t="n">
        <f aca="false">E42</f>
        <v>30.462</v>
      </c>
    </row>
    <row r="42" customFormat="false" ht="37.5" hidden="false" customHeight="true" outlineLevel="0" collapsed="false">
      <c r="A42" s="61" t="s">
        <v>67</v>
      </c>
      <c r="B42" s="55" t="s">
        <v>68</v>
      </c>
      <c r="C42" s="32" t="n">
        <v>30.462</v>
      </c>
      <c r="D42" s="32" t="n">
        <v>30.462</v>
      </c>
      <c r="E42" s="32" t="n">
        <v>30.462</v>
      </c>
    </row>
    <row r="43" customFormat="false" ht="33" hidden="true" customHeight="true" outlineLevel="0" collapsed="false">
      <c r="A43" s="62" t="s">
        <v>69</v>
      </c>
      <c r="B43" s="63" t="s">
        <v>70</v>
      </c>
      <c r="C43" s="32"/>
      <c r="D43" s="32"/>
      <c r="E43" s="32"/>
    </row>
    <row r="44" customFormat="false" ht="30" hidden="true" customHeight="true" outlineLevel="0" collapsed="false">
      <c r="A44" s="62" t="s">
        <v>71</v>
      </c>
      <c r="B44" s="64" t="s">
        <v>72</v>
      </c>
      <c r="C44" s="32"/>
      <c r="D44" s="32"/>
      <c r="E44" s="32"/>
    </row>
    <row r="45" customFormat="false" ht="38.25" hidden="true" customHeight="true" outlineLevel="0" collapsed="false">
      <c r="A45" s="62" t="s">
        <v>73</v>
      </c>
      <c r="B45" s="64" t="s">
        <v>74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5</v>
      </c>
      <c r="B46" s="65" t="s">
        <v>76</v>
      </c>
      <c r="C46" s="66" t="n">
        <f aca="false">C47</f>
        <v>1946.619</v>
      </c>
      <c r="D46" s="66" t="n">
        <f aca="false">D47</f>
        <v>1267.246</v>
      </c>
      <c r="E46" s="66" t="n">
        <f aca="false">E47</f>
        <v>1163.799</v>
      </c>
    </row>
    <row r="47" customFormat="false" ht="31.5" hidden="false" customHeight="true" outlineLevel="0" collapsed="false">
      <c r="A47" s="27" t="s">
        <v>77</v>
      </c>
      <c r="B47" s="29" t="s">
        <v>78</v>
      </c>
      <c r="C47" s="66" t="n">
        <f aca="false">C48+C53+C58+C63+C68</f>
        <v>1946.619</v>
      </c>
      <c r="D47" s="66" t="n">
        <f aca="false">D48+D53+D58+D63</f>
        <v>1267.246</v>
      </c>
      <c r="E47" s="66" t="n">
        <f aca="false">E48+E53+E58+E63</f>
        <v>1163.799</v>
      </c>
    </row>
    <row r="48" customFormat="false" ht="30" hidden="false" customHeight="true" outlineLevel="0" collapsed="false">
      <c r="A48" s="27" t="s">
        <v>79</v>
      </c>
      <c r="B48" s="67" t="s">
        <v>80</v>
      </c>
      <c r="C48" s="66" t="n">
        <f aca="false">C49+C51</f>
        <v>1179.282</v>
      </c>
      <c r="D48" s="66" t="n">
        <f aca="false">D49+D51</f>
        <v>1177.058</v>
      </c>
      <c r="E48" s="66" t="n">
        <f aca="false">E49+E51</f>
        <v>1070.053</v>
      </c>
    </row>
    <row r="49" customFormat="false" ht="27" hidden="false" customHeight="true" outlineLevel="0" collapsed="false">
      <c r="A49" s="30" t="s">
        <v>81</v>
      </c>
      <c r="B49" s="31" t="s">
        <v>82</v>
      </c>
      <c r="C49" s="66" t="n">
        <f aca="false">C50</f>
        <v>1179.282</v>
      </c>
      <c r="D49" s="66" t="n">
        <f aca="false">D50</f>
        <v>1177.058</v>
      </c>
      <c r="E49" s="66" t="n">
        <f aca="false">E50</f>
        <v>1070.053</v>
      </c>
    </row>
    <row r="50" customFormat="false" ht="30.75" hidden="false" customHeight="true" outlineLevel="0" collapsed="false">
      <c r="A50" s="30" t="s">
        <v>83</v>
      </c>
      <c r="B50" s="31" t="s">
        <v>84</v>
      </c>
      <c r="C50" s="68" t="n">
        <v>1179.282</v>
      </c>
      <c r="D50" s="68" t="n">
        <v>1177.058</v>
      </c>
      <c r="E50" s="68" t="n">
        <v>1070.053</v>
      </c>
    </row>
    <row r="51" customFormat="false" ht="27" hidden="false" customHeight="true" outlineLevel="0" collapsed="false">
      <c r="A51" s="30" t="s">
        <v>85</v>
      </c>
      <c r="B51" s="31" t="s">
        <v>86</v>
      </c>
      <c r="C51" s="66" t="n">
        <f aca="false">C52</f>
        <v>0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7</v>
      </c>
      <c r="B52" s="31" t="s">
        <v>88</v>
      </c>
      <c r="C52" s="68"/>
      <c r="D52" s="68"/>
      <c r="E52" s="68"/>
    </row>
    <row r="53" customFormat="false" ht="29.25" hidden="false" customHeight="true" outlineLevel="0" collapsed="false">
      <c r="A53" s="27" t="s">
        <v>89</v>
      </c>
      <c r="B53" s="29" t="s">
        <v>90</v>
      </c>
      <c r="C53" s="66" t="n">
        <f aca="false">C56+C55+C54</f>
        <v>678.07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1</v>
      </c>
      <c r="B54" s="31" t="s">
        <v>92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3</v>
      </c>
      <c r="B55" s="31" t="s">
        <v>94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5</v>
      </c>
      <c r="B56" s="31" t="s">
        <v>96</v>
      </c>
      <c r="C56" s="68" t="n">
        <v>678.07</v>
      </c>
      <c r="D56" s="68" t="n">
        <f aca="false">D57</f>
        <v>0</v>
      </c>
      <c r="E56" s="68" t="n">
        <f aca="false">E57</f>
        <v>0</v>
      </c>
    </row>
    <row r="57" customFormat="false" ht="42" hidden="false" customHeight="true" outlineLevel="0" collapsed="false">
      <c r="A57" s="30" t="s">
        <v>97</v>
      </c>
      <c r="B57" s="31" t="s">
        <v>98</v>
      </c>
      <c r="C57" s="68" t="n">
        <v>678.07</v>
      </c>
      <c r="D57" s="68" t="n">
        <v>0</v>
      </c>
      <c r="E57" s="68" t="n">
        <v>0</v>
      </c>
    </row>
    <row r="58" customFormat="false" ht="35.45" hidden="false" customHeight="true" outlineLevel="0" collapsed="false">
      <c r="A58" s="27" t="s">
        <v>99</v>
      </c>
      <c r="B58" s="29" t="s">
        <v>100</v>
      </c>
      <c r="C58" s="66" t="n">
        <f aca="false">C59+C61</f>
        <v>89.267</v>
      </c>
      <c r="D58" s="66" t="n">
        <f aca="false">D59+D61</f>
        <v>90.188</v>
      </c>
      <c r="E58" s="66" t="n">
        <f aca="false">E59+E61</f>
        <v>93.746</v>
      </c>
    </row>
    <row r="59" customFormat="false" ht="35.25" hidden="false" customHeight="true" outlineLevel="0" collapsed="false">
      <c r="A59" s="30" t="s">
        <v>101</v>
      </c>
      <c r="B59" s="31" t="s">
        <v>102</v>
      </c>
      <c r="C59" s="66" t="n">
        <f aca="false">C60</f>
        <v>89.267</v>
      </c>
      <c r="D59" s="66" t="n">
        <f aca="false">D60</f>
        <v>90.188</v>
      </c>
      <c r="E59" s="66" t="n">
        <f aca="false">E60</f>
        <v>93.746</v>
      </c>
    </row>
    <row r="60" customFormat="false" ht="34.5" hidden="false" customHeight="true" outlineLevel="0" collapsed="false">
      <c r="A60" s="30" t="s">
        <v>103</v>
      </c>
      <c r="B60" s="31" t="s">
        <v>104</v>
      </c>
      <c r="C60" s="68" t="n">
        <v>89.267</v>
      </c>
      <c r="D60" s="68" t="n">
        <v>90.188</v>
      </c>
      <c r="E60" s="68" t="n">
        <v>93.746</v>
      </c>
    </row>
    <row r="61" customFormat="false" ht="15" hidden="true" customHeight="false" outlineLevel="0" collapsed="false">
      <c r="A61" s="30" t="s">
        <v>105</v>
      </c>
      <c r="B61" s="31" t="s">
        <v>106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7</v>
      </c>
      <c r="B62" s="31" t="s">
        <v>108</v>
      </c>
      <c r="C62" s="68"/>
      <c r="D62" s="68"/>
      <c r="E62" s="68"/>
    </row>
    <row r="63" customFormat="false" ht="19.5" hidden="true" customHeight="true" outlineLevel="0" collapsed="false">
      <c r="A63" s="69" t="s">
        <v>109</v>
      </c>
      <c r="B63" s="70" t="s">
        <v>110</v>
      </c>
      <c r="C63" s="66" t="n">
        <f aca="false">C64+C71+C66</f>
        <v>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1</v>
      </c>
      <c r="B64" s="72" t="s">
        <v>112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3</v>
      </c>
      <c r="B65" s="73" t="s">
        <v>114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5</v>
      </c>
      <c r="B66" s="77" t="s">
        <v>116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7</v>
      </c>
      <c r="B67" s="80" t="s">
        <v>118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9</v>
      </c>
      <c r="B68" s="82" t="s">
        <v>120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1</v>
      </c>
      <c r="B69" s="85" t="s">
        <v>122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3</v>
      </c>
      <c r="B70" s="87" t="s">
        <v>124</v>
      </c>
      <c r="C70" s="86"/>
      <c r="D70" s="86"/>
      <c r="E70" s="86"/>
    </row>
    <row r="71" customFormat="false" ht="15.75" hidden="false" customHeight="false" outlineLevel="0" collapsed="false">
      <c r="A71" s="76"/>
      <c r="B71" s="77"/>
      <c r="C71" s="78"/>
      <c r="D71" s="79"/>
      <c r="E71" s="79"/>
    </row>
    <row r="72" customFormat="false" ht="30.75" hidden="false" customHeight="true" outlineLevel="0" collapsed="false">
      <c r="A72" s="76"/>
      <c r="B72" s="80"/>
      <c r="C72" s="78"/>
      <c r="D72" s="79"/>
      <c r="E72" s="79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1-19T08:54:39Z</cp:lastPrinted>
  <dcterms:modified xsi:type="dcterms:W3CDTF">2020-12-26T09:43:29Z</dcterms:modified>
  <cp:revision>0</cp:revision>
  <dc:subject/>
  <dc:title/>
</cp:coreProperties>
</file>