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</t>
  </si>
  <si>
    <t xml:space="preserve">"О проекте  бюджета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от " 20" ноября 2020г. №9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4744.713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1946.619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1946.619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1179.282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5</v>
      </c>
      <c r="B51" s="31" t="s">
        <v>86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19T08:54:39Z</cp:lastPrinted>
  <dcterms:modified xsi:type="dcterms:W3CDTF">2020-11-24T10:13:33Z</dcterms:modified>
  <cp:revision>0</cp:revision>
  <dc:subject/>
  <dc:title/>
</cp:coreProperties>
</file>