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8</t>
  </si>
  <si>
    <t xml:space="preserve">к решению собрания Депутатов Званновского сельсовета</t>
  </si>
  <si>
    <t xml:space="preserve">Глушковского района  от  20 ноября 2020г. № 9</t>
  </si>
  <si>
    <t xml:space="preserve">"О бюджете муниципального образования " Званновский сельсовет"  Глушковского района</t>
  </si>
  <si>
    <t xml:space="preserve">Курской области на 2021 год и плановый период 2022-2023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1 год и плановый период 2022-2023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1 г.</t>
  </si>
  <si>
    <t xml:space="preserve">Объем привлечения средств в 2022 г.</t>
  </si>
  <si>
    <t xml:space="preserve">Объем привлечения средств в 2023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.</t>
  </si>
  <si>
    <t xml:space="preserve">Объем погашения средств в 2022 г.</t>
  </si>
  <si>
    <t xml:space="preserve">Объем погашения средств в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24T12:03:46Z</cp:lastPrinted>
  <dcterms:modified xsi:type="dcterms:W3CDTF">2020-11-24T12:03:49Z</dcterms:modified>
  <cp:revision>0</cp:revision>
  <dc:subject/>
  <dc:title/>
</cp:coreProperties>
</file>