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 18г." sheetId="1" state="visible" r:id="rId2"/>
    <sheet name="пр9-19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3" uniqueCount="548">
  <si>
    <t xml:space="preserve">Приложение №5</t>
  </si>
  <si>
    <t xml:space="preserve">                  к решению Собрания Депутатов  Званновского сельсовета </t>
  </si>
  <si>
    <t xml:space="preserve">Глушковского района  от 26 марта 2021 г. № 30</t>
  </si>
  <si>
    <t xml:space="preserve">"Об утверждении отчета об исполнении бюджета</t>
  </si>
  <si>
    <t xml:space="preserve">МО "Званновский сельсовет" Глушковского района </t>
  </si>
  <si>
    <t xml:space="preserve">Курской области за 2020 год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в 2020 году 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х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1000 00 0000 130</t>
  </si>
  <si>
    <t xml:space="preserve">Прочие доходы от оказания платных услуг и компенсации затрат государства</t>
  </si>
  <si>
    <t xml:space="preserve"> 1 13 01995 10 0000 130</t>
  </si>
  <si>
    <t xml:space="preserve">Прочие доходы от оказания платных услуг  (работ) получателями средств бюджетов поселений и компенсации затрат бюджетов поселений</t>
  </si>
  <si>
    <t xml:space="preserve"> 1 13 02906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5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25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25555 10 0000 15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7</t>
  </si>
  <si>
    <t xml:space="preserve">к решению Собрания Депутатов Званновского сельсовета</t>
  </si>
  <si>
    <t xml:space="preserve">Глушковского района    от 26 марта 2021г. № 30</t>
  </si>
  <si>
    <t xml:space="preserve">"Об утверждении отчета об исполнении  бюджета </t>
  </si>
  <si>
    <t xml:space="preserve">Распределение бюджетных ассигнований по цразделам, подразделам, целевым статьм (муниципальным программам Званновского сельсовета  Глушковского района Курской области  и напрграмным направлениям деятельности) группам видов расходов классификации расходов местного бюджета на 2020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*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77 3 00 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2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2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13 0 02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Муниципальная программа Званновского 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r>
      <rPr>
        <b val="true"/>
        <sz val="12"/>
        <color rgb="FFFF6600"/>
        <rFont val="Times New Roman"/>
        <family val="1"/>
        <charset val="204"/>
      </rPr>
      <t xml:space="preserve"> 07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Благоустройство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2 годы.</t>
  </si>
  <si>
    <t xml:space="preserve">07 0 00 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Мероприятия по содержанию мемориальных комплексов</t>
  </si>
  <si>
    <t xml:space="preserve">С1456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17 0 0</t>
  </si>
  <si>
    <t xml:space="preserve">F25550</t>
  </si>
  <si>
    <t xml:space="preserve">Муниципальная программа  "Комплексное развитие территории муниципального образования "Званновский сельсовет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с.Званное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Основное мероприятие"Организация освещения улиц"</t>
  </si>
  <si>
    <t xml:space="preserve">03 1 03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2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Расходы наобеспечение деятельности (оказания услуг) 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13330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2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2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2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еспечение развития и укрепления материально-технической базы муниципальных домов культуры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"/>
    <numFmt numFmtId="168" formatCode="0.00"/>
    <numFmt numFmtId="169" formatCode="#,##0.000"/>
    <numFmt numFmtId="170" formatCode="0.0"/>
    <numFmt numFmtId="171" formatCode="0000000"/>
    <numFmt numFmtId="172" formatCode="0.000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8"/>
      <name val="Arial"/>
      <family val="0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Times New Roman"/>
      <family val="1"/>
      <charset val="204"/>
    </font>
    <font>
      <sz val="12"/>
      <name val="Tahoma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.5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5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5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1" fillId="7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7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5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8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3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3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5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3" fillId="5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6" fillId="5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3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5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5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8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27" fillId="5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3" xfId="24"/>
    <cellStyle name="Обычный_Бюджет2014_Рыльск(уточнение 8)" xfId="25"/>
    <cellStyle name="Обычный_Прил.1,2,3-2009" xfId="26"/>
    <cellStyle name="Обычный_Прил.7,8 Расходы_2009" xfId="27"/>
    <cellStyle name="Обычный_прил5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109.99"/>
    <col collapsed="false" customWidth="true" hidden="false" outlineLevel="0" max="3" min="3" style="3" width="12.42"/>
    <col collapsed="false" customWidth="false" hidden="false" outlineLevel="0" max="4" min="4" style="4" width="8.85"/>
    <col collapsed="false" customWidth="true" hidden="false" outlineLevel="0" max="5" min="5" style="4" width="11.42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7"/>
      <c r="B2" s="8" t="s">
        <v>1</v>
      </c>
      <c r="C2" s="8"/>
    </row>
    <row r="3" s="6" customFormat="true" ht="15.75" hidden="false" customHeight="true" outlineLevel="0" collapsed="false">
      <c r="A3" s="9" t="s">
        <v>2</v>
      </c>
      <c r="B3" s="9"/>
      <c r="C3" s="9"/>
    </row>
    <row r="4" s="11" customFormat="true" ht="16.5" hidden="false" customHeight="true" outlineLevel="0" collapsed="false">
      <c r="A4" s="10" t="s">
        <v>3</v>
      </c>
      <c r="B4" s="10"/>
      <c r="C4" s="10"/>
    </row>
    <row r="5" s="11" customFormat="true" ht="16.5" hidden="false" customHeight="true" outlineLevel="0" collapsed="false">
      <c r="A5" s="10" t="s">
        <v>4</v>
      </c>
      <c r="B5" s="10"/>
      <c r="C5" s="10"/>
    </row>
    <row r="6" customFormat="false" ht="12.75" hidden="false" customHeight="true" outlineLevel="0" collapsed="false">
      <c r="A6" s="12"/>
      <c r="B6" s="13" t="s">
        <v>5</v>
      </c>
      <c r="C6" s="13"/>
    </row>
    <row r="7" customFormat="false" ht="15" hidden="true" customHeight="true" outlineLevel="0" collapsed="false">
      <c r="A7" s="12"/>
      <c r="B7" s="14"/>
      <c r="C7" s="14"/>
    </row>
    <row r="8" customFormat="false" ht="15.75" hidden="false" customHeight="false" outlineLevel="0" collapsed="false">
      <c r="A8" s="15"/>
      <c r="B8" s="16"/>
      <c r="C8" s="17"/>
    </row>
    <row r="9" s="19" customFormat="true" ht="51.75" hidden="false" customHeight="true" outlineLevel="0" collapsed="false">
      <c r="A9" s="18" t="s">
        <v>6</v>
      </c>
      <c r="B9" s="18"/>
      <c r="C9" s="18"/>
    </row>
    <row r="10" s="19" customFormat="true" ht="1.5" hidden="false" customHeight="true" outlineLevel="0" collapsed="false">
      <c r="A10" s="20"/>
      <c r="B10" s="20"/>
      <c r="C10" s="20"/>
    </row>
    <row r="11" customFormat="false" ht="13.5" hidden="false" customHeight="true" outlineLevel="0" collapsed="false">
      <c r="C11" s="21" t="s">
        <v>7</v>
      </c>
    </row>
    <row r="12" s="25" customFormat="true" ht="42.75" hidden="false" customHeight="true" outlineLevel="0" collapsed="false">
      <c r="A12" s="22" t="s">
        <v>8</v>
      </c>
      <c r="B12" s="23" t="s">
        <v>9</v>
      </c>
      <c r="C12" s="24" t="s">
        <v>10</v>
      </c>
    </row>
    <row r="13" customFormat="false" ht="18.75" hidden="false" customHeight="true" outlineLevel="0" collapsed="false">
      <c r="A13" s="26" t="s">
        <v>11</v>
      </c>
      <c r="B13" s="26"/>
      <c r="C13" s="27" t="n">
        <v>10343931</v>
      </c>
      <c r="E13" s="28"/>
    </row>
    <row r="14" customFormat="false" ht="17.25" hidden="false" customHeight="true" outlineLevel="0" collapsed="false">
      <c r="A14" s="26" t="s">
        <v>12</v>
      </c>
      <c r="B14" s="29" t="s">
        <v>13</v>
      </c>
      <c r="C14" s="27" t="n">
        <v>4691922</v>
      </c>
      <c r="E14" s="28"/>
    </row>
    <row r="15" customFormat="false" ht="15" hidden="false" customHeight="false" outlineLevel="0" collapsed="false">
      <c r="A15" s="26" t="s">
        <v>14</v>
      </c>
      <c r="B15" s="29" t="s">
        <v>15</v>
      </c>
      <c r="C15" s="27" t="n">
        <f aca="false">C16</f>
        <v>213299</v>
      </c>
      <c r="E15" s="28"/>
    </row>
    <row r="16" customFormat="false" ht="15" hidden="false" customHeight="true" outlineLevel="0" collapsed="false">
      <c r="A16" s="30" t="s">
        <v>16</v>
      </c>
      <c r="B16" s="31" t="s">
        <v>17</v>
      </c>
      <c r="C16" s="32" t="n">
        <f aca="false">C17+C18+C19</f>
        <v>213299</v>
      </c>
    </row>
    <row r="17" customFormat="false" ht="38.25" hidden="false" customHeight="true" outlineLevel="0" collapsed="false">
      <c r="A17" s="33" t="s">
        <v>18</v>
      </c>
      <c r="B17" s="34" t="s">
        <v>19</v>
      </c>
      <c r="C17" s="35" t="n">
        <v>212216</v>
      </c>
    </row>
    <row r="18" customFormat="false" ht="43.5" hidden="false" customHeight="true" outlineLevel="0" collapsed="false">
      <c r="A18" s="33" t="s">
        <v>20</v>
      </c>
      <c r="B18" s="36" t="s">
        <v>21</v>
      </c>
      <c r="C18" s="35" t="n">
        <v>405</v>
      </c>
    </row>
    <row r="19" customFormat="false" ht="26.25" hidden="false" customHeight="false" outlineLevel="0" collapsed="false">
      <c r="A19" s="33" t="s">
        <v>22</v>
      </c>
      <c r="B19" s="36" t="s">
        <v>23</v>
      </c>
      <c r="C19" s="35" t="n">
        <v>678</v>
      </c>
    </row>
    <row r="20" customFormat="false" ht="15" hidden="false" customHeight="false" outlineLevel="0" collapsed="false">
      <c r="A20" s="26" t="s">
        <v>24</v>
      </c>
      <c r="B20" s="37" t="s">
        <v>25</v>
      </c>
      <c r="C20" s="35" t="n">
        <f aca="false">C21</f>
        <v>37500</v>
      </c>
    </row>
    <row r="21" customFormat="false" ht="15" hidden="false" customHeight="false" outlineLevel="0" collapsed="false">
      <c r="A21" s="38" t="s">
        <v>26</v>
      </c>
      <c r="B21" s="39" t="s">
        <v>27</v>
      </c>
      <c r="C21" s="35" t="n">
        <f aca="false">C22</f>
        <v>37500</v>
      </c>
    </row>
    <row r="22" customFormat="false" ht="15" hidden="false" customHeight="false" outlineLevel="0" collapsed="false">
      <c r="A22" s="40" t="s">
        <v>28</v>
      </c>
      <c r="B22" s="41" t="s">
        <v>27</v>
      </c>
      <c r="C22" s="35" t="n">
        <v>37500</v>
      </c>
    </row>
    <row r="23" s="42" customFormat="true" ht="15.75" hidden="false" customHeight="false" outlineLevel="0" collapsed="false">
      <c r="A23" s="26" t="s">
        <v>29</v>
      </c>
      <c r="B23" s="29" t="s">
        <v>30</v>
      </c>
      <c r="C23" s="27" t="n">
        <f aca="false">C24+C26</f>
        <v>1531500</v>
      </c>
    </row>
    <row r="24" s="42" customFormat="true" ht="18" hidden="false" customHeight="true" outlineLevel="0" collapsed="false">
      <c r="A24" s="30" t="s">
        <v>31</v>
      </c>
      <c r="B24" s="31" t="s">
        <v>32</v>
      </c>
      <c r="C24" s="32" t="n">
        <f aca="false">C25</f>
        <v>150565</v>
      </c>
    </row>
    <row r="25" customFormat="false" ht="27" hidden="false" customHeight="true" outlineLevel="0" collapsed="false">
      <c r="A25" s="33" t="s">
        <v>33</v>
      </c>
      <c r="B25" s="34" t="s">
        <v>34</v>
      </c>
      <c r="C25" s="43" t="n">
        <v>150565</v>
      </c>
    </row>
    <row r="26" customFormat="false" ht="15" hidden="false" customHeight="true" outlineLevel="0" collapsed="false">
      <c r="A26" s="30" t="s">
        <v>35</v>
      </c>
      <c r="B26" s="44" t="s">
        <v>36</v>
      </c>
      <c r="C26" s="32" t="n">
        <f aca="false">C27+C29</f>
        <v>1380935</v>
      </c>
    </row>
    <row r="27" customFormat="false" ht="15" hidden="false" customHeight="true" outlineLevel="0" collapsed="false">
      <c r="A27" s="30" t="s">
        <v>37</v>
      </c>
      <c r="B27" s="45" t="s">
        <v>38</v>
      </c>
      <c r="C27" s="32" t="n">
        <f aca="false">C28</f>
        <v>637947</v>
      </c>
      <c r="D27" s="28"/>
    </row>
    <row r="28" customFormat="false" ht="17.25" hidden="false" customHeight="true" outlineLevel="0" collapsed="false">
      <c r="A28" s="30" t="s">
        <v>39</v>
      </c>
      <c r="B28" s="46" t="s">
        <v>40</v>
      </c>
      <c r="C28" s="47" t="n">
        <v>637947</v>
      </c>
    </row>
    <row r="29" customFormat="false" ht="15" hidden="false" customHeight="true" outlineLevel="0" collapsed="false">
      <c r="A29" s="30" t="s">
        <v>41</v>
      </c>
      <c r="B29" s="44" t="s">
        <v>42</v>
      </c>
      <c r="C29" s="32" t="n">
        <f aca="false">C30</f>
        <v>742988</v>
      </c>
    </row>
    <row r="30" customFormat="false" ht="19.5" hidden="false" customHeight="true" outlineLevel="0" collapsed="false">
      <c r="A30" s="30" t="s">
        <v>43</v>
      </c>
      <c r="B30" s="46" t="s">
        <v>44</v>
      </c>
      <c r="C30" s="47" t="n">
        <v>742988</v>
      </c>
    </row>
    <row r="31" customFormat="false" ht="15" hidden="false" customHeight="true" outlineLevel="0" collapsed="false">
      <c r="A31" s="48" t="s">
        <v>45</v>
      </c>
      <c r="B31" s="49" t="s">
        <v>46</v>
      </c>
      <c r="C31" s="27" t="n">
        <f aca="false">C32</f>
        <v>21809</v>
      </c>
    </row>
    <row r="32" s="52" customFormat="true" ht="29.25" hidden="false" customHeight="true" outlineLevel="0" collapsed="false">
      <c r="A32" s="50" t="s">
        <v>47</v>
      </c>
      <c r="B32" s="51" t="s">
        <v>48</v>
      </c>
      <c r="C32" s="32" t="n">
        <f aca="false">C33</f>
        <v>21809</v>
      </c>
    </row>
    <row r="33" customFormat="false" ht="31.5" hidden="false" customHeight="true" outlineLevel="0" collapsed="false">
      <c r="A33" s="53" t="s">
        <v>49</v>
      </c>
      <c r="B33" s="54" t="s">
        <v>50</v>
      </c>
      <c r="C33" s="55" t="n">
        <v>21809</v>
      </c>
    </row>
    <row r="34" customFormat="false" ht="25.5" hidden="false" customHeight="false" outlineLevel="0" collapsed="false">
      <c r="A34" s="26" t="s">
        <v>51</v>
      </c>
      <c r="B34" s="29" t="s">
        <v>52</v>
      </c>
      <c r="C34" s="27" t="n">
        <v>1146814</v>
      </c>
      <c r="E34" s="28"/>
    </row>
    <row r="35" customFormat="false" ht="40.5" hidden="false" customHeight="true" outlineLevel="0" collapsed="false">
      <c r="A35" s="56" t="s">
        <v>53</v>
      </c>
      <c r="B35" s="57" t="s">
        <v>54</v>
      </c>
      <c r="C35" s="32" t="n">
        <v>1101771</v>
      </c>
    </row>
    <row r="36" customFormat="false" ht="39" hidden="false" customHeight="true" outlineLevel="0" collapsed="false">
      <c r="A36" s="58" t="s">
        <v>55</v>
      </c>
      <c r="B36" s="59" t="s">
        <v>56</v>
      </c>
      <c r="C36" s="32" t="n">
        <v>1101771</v>
      </c>
    </row>
    <row r="37" customFormat="false" ht="42" hidden="false" customHeight="true" outlineLevel="0" collapsed="false">
      <c r="A37" s="58" t="s">
        <v>57</v>
      </c>
      <c r="B37" s="60" t="s">
        <v>58</v>
      </c>
      <c r="C37" s="32" t="n">
        <v>1101771</v>
      </c>
    </row>
    <row r="38" customFormat="false" ht="39" hidden="false" customHeight="true" outlineLevel="0" collapsed="false">
      <c r="A38" s="61" t="s">
        <v>59</v>
      </c>
      <c r="B38" s="46" t="s">
        <v>60</v>
      </c>
      <c r="C38" s="32" t="n">
        <f aca="false">C39</f>
        <v>45043</v>
      </c>
    </row>
    <row r="39" customFormat="false" ht="25.5" hidden="false" customHeight="false" outlineLevel="0" collapsed="false">
      <c r="A39" s="30" t="s">
        <v>61</v>
      </c>
      <c r="B39" s="46" t="s">
        <v>62</v>
      </c>
      <c r="C39" s="47" t="n">
        <v>45043</v>
      </c>
    </row>
    <row r="40" customFormat="false" ht="15" hidden="false" customHeight="false" outlineLevel="0" collapsed="false">
      <c r="A40" s="62" t="s">
        <v>63</v>
      </c>
      <c r="B40" s="63" t="s">
        <v>64</v>
      </c>
      <c r="C40" s="47" t="n">
        <f aca="false">C41</f>
        <v>21000</v>
      </c>
    </row>
    <row r="41" customFormat="false" ht="15" hidden="false" customHeight="false" outlineLevel="0" collapsed="false">
      <c r="A41" s="50" t="s">
        <v>65</v>
      </c>
      <c r="B41" s="64" t="s">
        <v>66</v>
      </c>
      <c r="C41" s="47" t="n">
        <f aca="false">C43+C42</f>
        <v>21000</v>
      </c>
    </row>
    <row r="42" customFormat="false" ht="25.5" hidden="false" customHeight="false" outlineLevel="0" collapsed="false">
      <c r="A42" s="50" t="s">
        <v>67</v>
      </c>
      <c r="B42" s="64" t="s">
        <v>68</v>
      </c>
      <c r="C42" s="47" t="n">
        <f aca="false">20935+65</f>
        <v>21000</v>
      </c>
    </row>
    <row r="43" customFormat="false" ht="15" hidden="true" customHeight="false" outlineLevel="0" collapsed="false">
      <c r="A43" s="50" t="s">
        <v>69</v>
      </c>
      <c r="B43" s="64" t="s">
        <v>70</v>
      </c>
      <c r="C43" s="47" t="n">
        <v>0</v>
      </c>
    </row>
    <row r="44" s="66" customFormat="true" ht="15" hidden="true" customHeight="false" outlineLevel="0" collapsed="false">
      <c r="A44" s="62" t="s">
        <v>71</v>
      </c>
      <c r="B44" s="65" t="s">
        <v>72</v>
      </c>
      <c r="C44" s="27" t="n">
        <f aca="false">C45</f>
        <v>1720000</v>
      </c>
    </row>
    <row r="45" s="52" customFormat="true" ht="25.5" hidden="false" customHeight="false" outlineLevel="0" collapsed="false">
      <c r="A45" s="50" t="s">
        <v>73</v>
      </c>
      <c r="B45" s="51" t="s">
        <v>74</v>
      </c>
      <c r="C45" s="32" t="n">
        <f aca="false">C46</f>
        <v>1720000</v>
      </c>
    </row>
    <row r="46" customFormat="false" ht="15" hidden="false" customHeight="false" outlineLevel="0" collapsed="false">
      <c r="A46" s="50" t="s">
        <v>75</v>
      </c>
      <c r="B46" s="51" t="s">
        <v>76</v>
      </c>
      <c r="C46" s="32" t="n">
        <f aca="false">C47</f>
        <v>1720000</v>
      </c>
    </row>
    <row r="47" customFormat="false" ht="24.75" hidden="false" customHeight="true" outlineLevel="0" collapsed="false">
      <c r="A47" s="67" t="s">
        <v>77</v>
      </c>
      <c r="B47" s="54" t="s">
        <v>78</v>
      </c>
      <c r="C47" s="32" t="n">
        <v>1720000</v>
      </c>
    </row>
    <row r="48" customFormat="false" ht="15" hidden="true" customHeight="false" outlineLevel="0" collapsed="false">
      <c r="A48" s="68" t="s">
        <v>79</v>
      </c>
      <c r="B48" s="69" t="s">
        <v>80</v>
      </c>
      <c r="C48" s="32"/>
    </row>
    <row r="49" customFormat="false" ht="26.25" hidden="true" customHeight="false" outlineLevel="0" collapsed="false">
      <c r="A49" s="68" t="s">
        <v>81</v>
      </c>
      <c r="B49" s="70" t="s">
        <v>82</v>
      </c>
      <c r="C49" s="32"/>
    </row>
    <row r="50" customFormat="false" ht="26.25" hidden="true" customHeight="false" outlineLevel="0" collapsed="false">
      <c r="A50" s="68" t="s">
        <v>83</v>
      </c>
      <c r="B50" s="70" t="s">
        <v>84</v>
      </c>
      <c r="C50" s="32"/>
    </row>
    <row r="51" customFormat="false" ht="20.25" hidden="false" customHeight="true" outlineLevel="0" collapsed="false">
      <c r="A51" s="26" t="s">
        <v>85</v>
      </c>
      <c r="B51" s="71" t="s">
        <v>86</v>
      </c>
      <c r="C51" s="72" t="n">
        <v>5652009</v>
      </c>
    </row>
    <row r="52" customFormat="false" ht="18" hidden="false" customHeight="true" outlineLevel="0" collapsed="false">
      <c r="A52" s="26" t="s">
        <v>87</v>
      </c>
      <c r="B52" s="29" t="s">
        <v>88</v>
      </c>
      <c r="C52" s="72" t="n">
        <v>5186174</v>
      </c>
    </row>
    <row r="53" customFormat="false" ht="18" hidden="false" customHeight="true" outlineLevel="0" collapsed="false">
      <c r="A53" s="26" t="s">
        <v>89</v>
      </c>
      <c r="B53" s="29" t="s">
        <v>90</v>
      </c>
      <c r="C53" s="72" t="n">
        <f aca="false">C54+C56</f>
        <v>1486228</v>
      </c>
      <c r="E53" s="28"/>
    </row>
    <row r="54" customFormat="false" ht="16.5" hidden="false" customHeight="true" outlineLevel="0" collapsed="false">
      <c r="A54" s="30" t="s">
        <v>91</v>
      </c>
      <c r="B54" s="31" t="s">
        <v>92</v>
      </c>
      <c r="C54" s="72" t="n">
        <f aca="false">C55</f>
        <v>1347385</v>
      </c>
    </row>
    <row r="55" customFormat="false" ht="17.25" hidden="false" customHeight="true" outlineLevel="0" collapsed="false">
      <c r="A55" s="30" t="s">
        <v>93</v>
      </c>
      <c r="B55" s="31" t="s">
        <v>94</v>
      </c>
      <c r="C55" s="73" t="n">
        <v>1347385</v>
      </c>
    </row>
    <row r="56" customFormat="false" ht="15" hidden="true" customHeight="false" outlineLevel="0" collapsed="false">
      <c r="A56" s="30" t="s">
        <v>95</v>
      </c>
      <c r="B56" s="31" t="s">
        <v>96</v>
      </c>
      <c r="C56" s="72" t="n">
        <f aca="false">C57</f>
        <v>138843</v>
      </c>
    </row>
    <row r="57" customFormat="false" ht="15" hidden="false" customHeight="false" outlineLevel="0" collapsed="false">
      <c r="A57" s="30" t="s">
        <v>97</v>
      </c>
      <c r="B57" s="31" t="s">
        <v>98</v>
      </c>
      <c r="C57" s="73" t="n">
        <v>138843</v>
      </c>
    </row>
    <row r="58" customFormat="false" ht="15" hidden="true" customHeight="false" outlineLevel="0" collapsed="false">
      <c r="A58" s="30"/>
      <c r="B58" s="31"/>
      <c r="C58" s="73"/>
    </row>
    <row r="59" customFormat="false" ht="15" hidden="true" customHeight="false" outlineLevel="0" collapsed="false">
      <c r="A59" s="30"/>
      <c r="B59" s="31"/>
      <c r="C59" s="73"/>
    </row>
    <row r="60" customFormat="false" ht="15" hidden="true" customHeight="false" outlineLevel="0" collapsed="false">
      <c r="A60" s="74"/>
      <c r="B60" s="75"/>
      <c r="C60" s="73"/>
    </row>
    <row r="61" customFormat="false" ht="15" hidden="false" customHeight="false" outlineLevel="0" collapsed="false">
      <c r="A61" s="26" t="s">
        <v>99</v>
      </c>
      <c r="B61" s="29" t="s">
        <v>100</v>
      </c>
      <c r="C61" s="72" t="n">
        <v>3302844</v>
      </c>
    </row>
    <row r="62" customFormat="false" ht="25.5" hidden="false" customHeight="false" outlineLevel="0" collapsed="false">
      <c r="A62" s="76" t="s">
        <v>101</v>
      </c>
      <c r="B62" s="76" t="s">
        <v>102</v>
      </c>
      <c r="C62" s="72" t="n">
        <f aca="false">C63</f>
        <v>1000000</v>
      </c>
    </row>
    <row r="63" customFormat="false" ht="25.5" hidden="false" customHeight="false" outlineLevel="0" collapsed="false">
      <c r="A63" s="76" t="s">
        <v>103</v>
      </c>
      <c r="B63" s="76" t="s">
        <v>104</v>
      </c>
      <c r="C63" s="72" t="n">
        <v>1000000</v>
      </c>
    </row>
    <row r="64" customFormat="false" ht="15" hidden="false" customHeight="false" outlineLevel="0" collapsed="false">
      <c r="A64" s="30" t="s">
        <v>105</v>
      </c>
      <c r="B64" s="31" t="s">
        <v>106</v>
      </c>
      <c r="C64" s="73" t="n">
        <f aca="false">C65</f>
        <v>678070</v>
      </c>
    </row>
    <row r="65" customFormat="false" ht="17.25" hidden="false" customHeight="true" outlineLevel="0" collapsed="false">
      <c r="A65" s="30" t="s">
        <v>107</v>
      </c>
      <c r="B65" s="31" t="s">
        <v>108</v>
      </c>
      <c r="C65" s="73" t="n">
        <v>678070</v>
      </c>
    </row>
    <row r="66" customFormat="false" ht="25.5" hidden="false" customHeight="false" outlineLevel="0" collapsed="false">
      <c r="A66" s="74" t="s">
        <v>109</v>
      </c>
      <c r="B66" s="75" t="s">
        <v>110</v>
      </c>
      <c r="C66" s="73" t="n">
        <v>1213153</v>
      </c>
    </row>
    <row r="67" customFormat="false" ht="15" hidden="false" customHeight="false" outlineLevel="0" collapsed="false">
      <c r="A67" s="74" t="s">
        <v>111</v>
      </c>
      <c r="B67" s="77" t="s">
        <v>112</v>
      </c>
      <c r="C67" s="73" t="n">
        <v>411621</v>
      </c>
    </row>
    <row r="68" customFormat="false" ht="18.75" hidden="false" customHeight="true" outlineLevel="0" collapsed="false">
      <c r="A68" s="26" t="s">
        <v>113</v>
      </c>
      <c r="B68" s="78" t="s">
        <v>114</v>
      </c>
      <c r="C68" s="72" t="n">
        <f aca="false">C69+C71</f>
        <v>86843</v>
      </c>
    </row>
    <row r="69" customFormat="false" ht="24.75" hidden="false" customHeight="true" outlineLevel="0" collapsed="false">
      <c r="A69" s="30" t="s">
        <v>115</v>
      </c>
      <c r="B69" s="31" t="s">
        <v>116</v>
      </c>
      <c r="C69" s="72" t="n">
        <f aca="false">C70</f>
        <v>86843</v>
      </c>
    </row>
    <row r="70" customFormat="false" ht="30" hidden="false" customHeight="true" outlineLevel="0" collapsed="false">
      <c r="A70" s="30" t="s">
        <v>117</v>
      </c>
      <c r="B70" s="31" t="s">
        <v>118</v>
      </c>
      <c r="C70" s="73" t="n">
        <v>86843</v>
      </c>
    </row>
    <row r="71" customFormat="false" ht="15" hidden="true" customHeight="false" outlineLevel="0" collapsed="false">
      <c r="A71" s="30" t="s">
        <v>119</v>
      </c>
      <c r="B71" s="31" t="s">
        <v>120</v>
      </c>
      <c r="C71" s="73" t="n">
        <f aca="false">C72</f>
        <v>0</v>
      </c>
    </row>
    <row r="72" customFormat="false" ht="0.75" hidden="true" customHeight="true" outlineLevel="0" collapsed="false">
      <c r="A72" s="30" t="s">
        <v>121</v>
      </c>
      <c r="B72" s="31" t="s">
        <v>122</v>
      </c>
      <c r="C72" s="73"/>
    </row>
    <row r="73" customFormat="false" ht="15" hidden="false" customHeight="false" outlineLevel="0" collapsed="false">
      <c r="A73" s="79" t="s">
        <v>123</v>
      </c>
      <c r="B73" s="71" t="s">
        <v>124</v>
      </c>
      <c r="C73" s="72" t="n">
        <v>310259</v>
      </c>
    </row>
    <row r="74" customFormat="false" ht="27.75" hidden="false" customHeight="true" outlineLevel="0" collapsed="false">
      <c r="A74" s="80" t="s">
        <v>125</v>
      </c>
      <c r="B74" s="81" t="s">
        <v>126</v>
      </c>
      <c r="C74" s="72" t="n">
        <v>310259</v>
      </c>
    </row>
    <row r="75" s="83" customFormat="true" ht="27.75" hidden="false" customHeight="true" outlineLevel="0" collapsed="false">
      <c r="A75" s="80" t="s">
        <v>127</v>
      </c>
      <c r="B75" s="82" t="s">
        <v>128</v>
      </c>
      <c r="C75" s="73" t="n">
        <v>310259</v>
      </c>
    </row>
    <row r="76" customFormat="false" ht="15" hidden="false" customHeight="false" outlineLevel="0" collapsed="false">
      <c r="A76" s="84" t="s">
        <v>129</v>
      </c>
      <c r="B76" s="85" t="s">
        <v>130</v>
      </c>
      <c r="C76" s="86" t="n">
        <v>465835</v>
      </c>
    </row>
    <row r="77" customFormat="false" ht="15" hidden="false" customHeight="false" outlineLevel="0" collapsed="false">
      <c r="A77" s="87" t="s">
        <v>131</v>
      </c>
      <c r="B77" s="88" t="s">
        <v>132</v>
      </c>
      <c r="C77" s="86" t="n">
        <f aca="false">C78</f>
        <v>465835</v>
      </c>
    </row>
    <row r="78" s="83" customFormat="true" ht="15" hidden="false" customHeight="false" outlineLevel="0" collapsed="false">
      <c r="A78" s="87" t="s">
        <v>133</v>
      </c>
      <c r="B78" s="89" t="s">
        <v>134</v>
      </c>
      <c r="C78" s="90" t="n">
        <v>465835</v>
      </c>
    </row>
    <row r="80" customFormat="false" ht="18.75" hidden="false" customHeight="false" outlineLevel="0" collapsed="false">
      <c r="A80" s="91"/>
      <c r="B80" s="92"/>
      <c r="C80" s="93"/>
    </row>
    <row r="81" customFormat="false" ht="18.75" hidden="false" customHeight="false" outlineLevel="0" collapsed="false">
      <c r="A81" s="91"/>
      <c r="B81" s="92"/>
      <c r="C81" s="93"/>
    </row>
    <row r="82" customFormat="false" ht="18.75" hidden="false" customHeight="false" outlineLevel="0" collapsed="false">
      <c r="A82" s="91"/>
      <c r="B82" s="92"/>
      <c r="C82" s="93"/>
    </row>
    <row r="83" customFormat="false" ht="18.75" hidden="false" customHeight="false" outlineLevel="0" collapsed="false">
      <c r="A83" s="91"/>
      <c r="B83" s="92"/>
      <c r="C83" s="93"/>
    </row>
    <row r="84" customFormat="false" ht="18.75" hidden="false" customHeight="false" outlineLevel="0" collapsed="false">
      <c r="A84" s="91"/>
      <c r="B84" s="92"/>
      <c r="C84" s="93"/>
    </row>
    <row r="85" customFormat="false" ht="18.75" hidden="false" customHeight="false" outlineLevel="0" collapsed="false">
      <c r="A85" s="91"/>
      <c r="B85" s="92"/>
      <c r="C85" s="93"/>
    </row>
    <row r="86" customFormat="false" ht="18.75" hidden="false" customHeight="false" outlineLevel="0" collapsed="false">
      <c r="A86" s="91"/>
      <c r="B86" s="92"/>
      <c r="C86" s="93"/>
    </row>
    <row r="87" customFormat="false" ht="18.75" hidden="false" customHeight="false" outlineLevel="0" collapsed="false">
      <c r="A87" s="91"/>
      <c r="B87" s="92"/>
      <c r="C87" s="93"/>
    </row>
    <row r="88" customFormat="false" ht="18.75" hidden="false" customHeight="false" outlineLevel="0" collapsed="false">
      <c r="A88" s="91"/>
      <c r="B88" s="92"/>
      <c r="C88" s="93"/>
    </row>
    <row r="89" customFormat="false" ht="18.75" hidden="false" customHeight="false" outlineLevel="0" collapsed="false">
      <c r="A89" s="91"/>
      <c r="B89" s="92"/>
      <c r="C89" s="93"/>
    </row>
    <row r="90" customFormat="false" ht="18.75" hidden="false" customHeight="false" outlineLevel="0" collapsed="false">
      <c r="A90" s="91"/>
      <c r="B90" s="92"/>
      <c r="C90" s="93"/>
    </row>
    <row r="91" customFormat="false" ht="18.75" hidden="false" customHeight="false" outlineLevel="0" collapsed="false">
      <c r="A91" s="91"/>
      <c r="B91" s="92"/>
      <c r="C91" s="93"/>
    </row>
    <row r="92" customFormat="false" ht="18.75" hidden="false" customHeight="false" outlineLevel="0" collapsed="false">
      <c r="A92" s="91"/>
      <c r="B92" s="92"/>
      <c r="C92" s="93"/>
    </row>
    <row r="93" customFormat="false" ht="18.75" hidden="false" customHeight="false" outlineLevel="0" collapsed="false">
      <c r="A93" s="91"/>
      <c r="B93" s="92"/>
      <c r="C93" s="93"/>
    </row>
    <row r="94" customFormat="false" ht="18.75" hidden="false" customHeight="false" outlineLevel="0" collapsed="false">
      <c r="A94" s="91"/>
      <c r="B94" s="92"/>
      <c r="C94" s="93"/>
    </row>
    <row r="95" customFormat="false" ht="18.75" hidden="false" customHeight="false" outlineLevel="0" collapsed="false">
      <c r="A95" s="91"/>
      <c r="B95" s="92"/>
      <c r="C95" s="93"/>
    </row>
    <row r="96" customFormat="false" ht="18.75" hidden="false" customHeight="false" outlineLevel="0" collapsed="false">
      <c r="A96" s="91"/>
      <c r="B96" s="92"/>
      <c r="C96" s="93"/>
    </row>
    <row r="97" customFormat="false" ht="18.75" hidden="false" customHeight="false" outlineLevel="0" collapsed="false">
      <c r="A97" s="91"/>
      <c r="B97" s="92"/>
      <c r="C97" s="93"/>
    </row>
    <row r="98" customFormat="false" ht="18.75" hidden="false" customHeight="false" outlineLevel="0" collapsed="false">
      <c r="A98" s="91"/>
      <c r="B98" s="92"/>
      <c r="C98" s="93"/>
    </row>
    <row r="99" customFormat="false" ht="18.75" hidden="false" customHeight="false" outlineLevel="0" collapsed="false">
      <c r="A99" s="91"/>
      <c r="B99" s="92"/>
      <c r="C99" s="93"/>
    </row>
    <row r="100" customFormat="false" ht="18.75" hidden="false" customHeight="false" outlineLevel="0" collapsed="false">
      <c r="A100" s="91"/>
      <c r="B100" s="92"/>
      <c r="C100" s="93"/>
    </row>
    <row r="101" customFormat="false" ht="18.75" hidden="false" customHeight="false" outlineLevel="0" collapsed="false">
      <c r="A101" s="91"/>
      <c r="B101" s="92"/>
      <c r="C101" s="93"/>
    </row>
    <row r="102" customFormat="false" ht="18.75" hidden="false" customHeight="false" outlineLevel="0" collapsed="false">
      <c r="A102" s="91"/>
      <c r="B102" s="92"/>
      <c r="C102" s="93"/>
    </row>
    <row r="103" customFormat="false" ht="18.75" hidden="false" customHeight="false" outlineLevel="0" collapsed="false">
      <c r="A103" s="91"/>
      <c r="B103" s="92"/>
      <c r="C103" s="93"/>
    </row>
    <row r="104" customFormat="false" ht="18.75" hidden="false" customHeight="false" outlineLevel="0" collapsed="false">
      <c r="A104" s="91"/>
      <c r="B104" s="92"/>
      <c r="C104" s="93"/>
    </row>
    <row r="105" customFormat="false" ht="18.75" hidden="false" customHeight="false" outlineLevel="0" collapsed="false">
      <c r="A105" s="91"/>
      <c r="B105" s="92"/>
      <c r="C105" s="93"/>
    </row>
    <row r="106" customFormat="false" ht="18.75" hidden="false" customHeight="false" outlineLevel="0" collapsed="false">
      <c r="A106" s="91"/>
      <c r="B106" s="92"/>
      <c r="C106" s="93"/>
    </row>
    <row r="107" customFormat="false" ht="18.75" hidden="false" customHeight="false" outlineLevel="0" collapsed="false">
      <c r="A107" s="91"/>
      <c r="B107" s="92"/>
      <c r="C107" s="93"/>
    </row>
    <row r="108" customFormat="false" ht="18.75" hidden="false" customHeight="false" outlineLevel="0" collapsed="false">
      <c r="A108" s="91"/>
      <c r="B108" s="92"/>
      <c r="C108" s="93"/>
    </row>
    <row r="109" customFormat="false" ht="18.75" hidden="false" customHeight="false" outlineLevel="0" collapsed="false">
      <c r="A109" s="91"/>
      <c r="B109" s="92"/>
      <c r="C109" s="93"/>
    </row>
    <row r="110" customFormat="false" ht="18.75" hidden="false" customHeight="false" outlineLevel="0" collapsed="false">
      <c r="A110" s="91"/>
      <c r="B110" s="92"/>
      <c r="C110" s="93"/>
    </row>
    <row r="111" customFormat="false" ht="18.75" hidden="false" customHeight="false" outlineLevel="0" collapsed="false">
      <c r="A111" s="91"/>
      <c r="B111" s="92"/>
      <c r="C111" s="93"/>
    </row>
    <row r="112" customFormat="false" ht="18.75" hidden="false" customHeight="false" outlineLevel="0" collapsed="false">
      <c r="A112" s="91"/>
      <c r="B112" s="92"/>
      <c r="C112" s="93"/>
    </row>
    <row r="113" customFormat="false" ht="18.75" hidden="false" customHeight="false" outlineLevel="0" collapsed="false">
      <c r="A113" s="91"/>
      <c r="B113" s="92"/>
      <c r="C113" s="93"/>
    </row>
    <row r="114" customFormat="false" ht="18.75" hidden="false" customHeight="false" outlineLevel="0" collapsed="false">
      <c r="A114" s="91"/>
      <c r="B114" s="92"/>
      <c r="C114" s="93"/>
    </row>
    <row r="115" customFormat="false" ht="18.75" hidden="false" customHeight="false" outlineLevel="0" collapsed="false">
      <c r="A115" s="91"/>
      <c r="B115" s="92"/>
      <c r="C115" s="93"/>
    </row>
    <row r="116" customFormat="false" ht="18.75" hidden="false" customHeight="false" outlineLevel="0" collapsed="false">
      <c r="A116" s="91"/>
      <c r="B116" s="92"/>
      <c r="C116" s="93"/>
    </row>
    <row r="117" customFormat="false" ht="18.75" hidden="false" customHeight="false" outlineLevel="0" collapsed="false">
      <c r="A117" s="91"/>
      <c r="B117" s="92"/>
      <c r="C117" s="93"/>
    </row>
    <row r="118" customFormat="false" ht="18.75" hidden="false" customHeight="false" outlineLevel="0" collapsed="false">
      <c r="A118" s="91"/>
      <c r="B118" s="92"/>
      <c r="C118" s="93"/>
    </row>
    <row r="119" customFormat="false" ht="18.75" hidden="false" customHeight="false" outlineLevel="0" collapsed="false">
      <c r="A119" s="91"/>
      <c r="B119" s="92"/>
      <c r="C119" s="93"/>
    </row>
    <row r="120" customFormat="false" ht="18.75" hidden="false" customHeight="false" outlineLevel="0" collapsed="false">
      <c r="A120" s="91"/>
      <c r="B120" s="92"/>
      <c r="C120" s="93"/>
    </row>
    <row r="121" customFormat="false" ht="18.75" hidden="false" customHeight="false" outlineLevel="0" collapsed="false">
      <c r="A121" s="91"/>
      <c r="B121" s="92"/>
      <c r="C121" s="93"/>
    </row>
    <row r="122" customFormat="false" ht="18.75" hidden="false" customHeight="false" outlineLevel="0" collapsed="false">
      <c r="A122" s="91"/>
      <c r="B122" s="92"/>
      <c r="C122" s="93"/>
    </row>
    <row r="123" customFormat="false" ht="18.75" hidden="false" customHeight="false" outlineLevel="0" collapsed="false">
      <c r="A123" s="91"/>
      <c r="B123" s="92"/>
      <c r="C123" s="93"/>
    </row>
    <row r="124" customFormat="false" ht="18.75" hidden="false" customHeight="false" outlineLevel="0" collapsed="false">
      <c r="A124" s="91"/>
      <c r="B124" s="92"/>
      <c r="C124" s="93"/>
    </row>
    <row r="125" customFormat="false" ht="18.75" hidden="false" customHeight="false" outlineLevel="0" collapsed="false">
      <c r="A125" s="91"/>
      <c r="B125" s="92"/>
      <c r="C125" s="93"/>
    </row>
    <row r="126" customFormat="false" ht="18.75" hidden="false" customHeight="false" outlineLevel="0" collapsed="false">
      <c r="A126" s="91"/>
      <c r="B126" s="92"/>
      <c r="C126" s="93"/>
    </row>
    <row r="127" customFormat="false" ht="18.75" hidden="false" customHeight="false" outlineLevel="0" collapsed="false">
      <c r="A127" s="91"/>
      <c r="B127" s="92"/>
      <c r="C127" s="93"/>
    </row>
    <row r="128" customFormat="false" ht="18.75" hidden="false" customHeight="false" outlineLevel="0" collapsed="false">
      <c r="A128" s="91"/>
      <c r="B128" s="92"/>
      <c r="C128" s="93"/>
    </row>
    <row r="129" customFormat="false" ht="18.75" hidden="false" customHeight="false" outlineLevel="0" collapsed="false">
      <c r="A129" s="91"/>
      <c r="B129" s="92"/>
      <c r="C129" s="93"/>
    </row>
    <row r="130" customFormat="false" ht="18.75" hidden="false" customHeight="false" outlineLevel="0" collapsed="false">
      <c r="A130" s="91"/>
      <c r="B130" s="92"/>
      <c r="C130" s="93"/>
    </row>
    <row r="131" customFormat="false" ht="18.75" hidden="false" customHeight="false" outlineLevel="0" collapsed="false">
      <c r="A131" s="91"/>
      <c r="B131" s="92"/>
      <c r="C131" s="93"/>
    </row>
    <row r="132" customFormat="false" ht="18.75" hidden="false" customHeight="false" outlineLevel="0" collapsed="false">
      <c r="A132" s="91"/>
      <c r="B132" s="92"/>
      <c r="C132" s="93"/>
    </row>
    <row r="133" customFormat="false" ht="18.75" hidden="false" customHeight="false" outlineLevel="0" collapsed="false">
      <c r="A133" s="91"/>
      <c r="B133" s="92"/>
      <c r="C133" s="93"/>
    </row>
    <row r="134" customFormat="false" ht="18.75" hidden="false" customHeight="false" outlineLevel="0" collapsed="false">
      <c r="A134" s="91"/>
      <c r="B134" s="92"/>
      <c r="C134" s="93"/>
    </row>
    <row r="135" customFormat="false" ht="18.75" hidden="false" customHeight="false" outlineLevel="0" collapsed="false">
      <c r="A135" s="91"/>
      <c r="B135" s="92"/>
      <c r="C135" s="93"/>
    </row>
    <row r="136" customFormat="false" ht="18.75" hidden="false" customHeight="false" outlineLevel="0" collapsed="false">
      <c r="A136" s="91"/>
      <c r="B136" s="92"/>
      <c r="C136" s="93"/>
    </row>
    <row r="137" customFormat="false" ht="18.75" hidden="false" customHeight="false" outlineLevel="0" collapsed="false">
      <c r="A137" s="91"/>
      <c r="B137" s="92"/>
      <c r="C137" s="93"/>
    </row>
    <row r="138" customFormat="false" ht="18.75" hidden="false" customHeight="false" outlineLevel="0" collapsed="false">
      <c r="A138" s="91"/>
      <c r="B138" s="92"/>
      <c r="C138" s="93"/>
    </row>
    <row r="139" customFormat="false" ht="18.75" hidden="false" customHeight="false" outlineLevel="0" collapsed="false">
      <c r="A139" s="91"/>
      <c r="B139" s="92"/>
      <c r="C139" s="93"/>
    </row>
    <row r="140" customFormat="false" ht="18.75" hidden="false" customHeight="false" outlineLevel="0" collapsed="false">
      <c r="A140" s="91"/>
      <c r="B140" s="92"/>
      <c r="C140" s="93"/>
    </row>
    <row r="141" customFormat="false" ht="18.75" hidden="false" customHeight="false" outlineLevel="0" collapsed="false">
      <c r="A141" s="91"/>
      <c r="B141" s="92"/>
      <c r="C141" s="93"/>
    </row>
    <row r="142" customFormat="false" ht="18.75" hidden="false" customHeight="false" outlineLevel="0" collapsed="false">
      <c r="A142" s="91"/>
      <c r="B142" s="92"/>
      <c r="C142" s="93"/>
    </row>
    <row r="143" customFormat="false" ht="18.75" hidden="false" customHeight="false" outlineLevel="0" collapsed="false">
      <c r="A143" s="91"/>
      <c r="B143" s="92"/>
      <c r="C143" s="93"/>
    </row>
    <row r="144" customFormat="false" ht="18.75" hidden="false" customHeight="false" outlineLevel="0" collapsed="false">
      <c r="A144" s="91"/>
      <c r="B144" s="92"/>
      <c r="C144" s="93"/>
    </row>
    <row r="145" customFormat="false" ht="18.75" hidden="false" customHeight="false" outlineLevel="0" collapsed="false">
      <c r="A145" s="91"/>
      <c r="B145" s="92"/>
      <c r="C145" s="93"/>
    </row>
    <row r="146" customFormat="false" ht="18.75" hidden="false" customHeight="false" outlineLevel="0" collapsed="false">
      <c r="A146" s="91"/>
      <c r="B146" s="92"/>
      <c r="C146" s="93"/>
    </row>
    <row r="147" customFormat="false" ht="18.75" hidden="false" customHeight="false" outlineLevel="0" collapsed="false">
      <c r="A147" s="91"/>
      <c r="B147" s="92"/>
      <c r="C147" s="93"/>
    </row>
    <row r="148" customFormat="false" ht="18.75" hidden="false" customHeight="false" outlineLevel="0" collapsed="false">
      <c r="A148" s="91"/>
      <c r="B148" s="92"/>
      <c r="C148" s="93"/>
    </row>
    <row r="149" customFormat="false" ht="18.75" hidden="false" customHeight="false" outlineLevel="0" collapsed="false">
      <c r="A149" s="91"/>
      <c r="B149" s="92"/>
      <c r="C149" s="93"/>
    </row>
    <row r="150" customFormat="false" ht="18.75" hidden="false" customHeight="false" outlineLevel="0" collapsed="false">
      <c r="A150" s="91"/>
      <c r="B150" s="92"/>
      <c r="C150" s="93"/>
    </row>
    <row r="151" customFormat="false" ht="18.75" hidden="false" customHeight="false" outlineLevel="0" collapsed="false">
      <c r="A151" s="91"/>
      <c r="B151" s="92"/>
      <c r="C151" s="93"/>
    </row>
    <row r="152" customFormat="false" ht="18.75" hidden="false" customHeight="false" outlineLevel="0" collapsed="false">
      <c r="A152" s="91"/>
      <c r="B152" s="92"/>
      <c r="C152" s="93"/>
    </row>
    <row r="153" customFormat="false" ht="18.75" hidden="false" customHeight="false" outlineLevel="0" collapsed="false">
      <c r="A153" s="91"/>
      <c r="B153" s="92"/>
      <c r="C153" s="93"/>
    </row>
    <row r="154" customFormat="false" ht="18.75" hidden="false" customHeight="false" outlineLevel="0" collapsed="false">
      <c r="A154" s="91"/>
      <c r="B154" s="92"/>
      <c r="C154" s="93"/>
    </row>
    <row r="155" customFormat="false" ht="18.75" hidden="false" customHeight="false" outlineLevel="0" collapsed="false">
      <c r="A155" s="91"/>
      <c r="B155" s="92"/>
      <c r="C155" s="93"/>
    </row>
    <row r="156" customFormat="false" ht="18.75" hidden="false" customHeight="false" outlineLevel="0" collapsed="false">
      <c r="A156" s="91"/>
      <c r="B156" s="92"/>
      <c r="C156" s="93"/>
    </row>
    <row r="157" customFormat="false" ht="18.75" hidden="false" customHeight="false" outlineLevel="0" collapsed="false">
      <c r="A157" s="91"/>
      <c r="B157" s="92"/>
      <c r="C157" s="93"/>
    </row>
    <row r="158" customFormat="false" ht="18.75" hidden="false" customHeight="false" outlineLevel="0" collapsed="false">
      <c r="A158" s="91"/>
      <c r="B158" s="92"/>
      <c r="C158" s="93"/>
    </row>
    <row r="159" customFormat="false" ht="18.75" hidden="false" customHeight="false" outlineLevel="0" collapsed="false">
      <c r="A159" s="91"/>
      <c r="B159" s="92"/>
      <c r="C159" s="93"/>
    </row>
    <row r="160" customFormat="false" ht="18.75" hidden="false" customHeight="false" outlineLevel="0" collapsed="false">
      <c r="A160" s="91"/>
      <c r="B160" s="92"/>
      <c r="C160" s="93"/>
    </row>
    <row r="161" customFormat="false" ht="18.75" hidden="false" customHeight="false" outlineLevel="0" collapsed="false">
      <c r="A161" s="91"/>
      <c r="B161" s="92"/>
      <c r="C161" s="93"/>
    </row>
    <row r="162" customFormat="false" ht="18.75" hidden="false" customHeight="false" outlineLevel="0" collapsed="false">
      <c r="A162" s="91"/>
      <c r="B162" s="92"/>
      <c r="C162" s="93"/>
    </row>
    <row r="163" customFormat="false" ht="18.75" hidden="false" customHeight="false" outlineLevel="0" collapsed="false">
      <c r="A163" s="91"/>
      <c r="B163" s="92"/>
      <c r="C163" s="93"/>
    </row>
    <row r="164" customFormat="false" ht="18.75" hidden="false" customHeight="false" outlineLevel="0" collapsed="false">
      <c r="A164" s="91"/>
      <c r="B164" s="92"/>
      <c r="C164" s="93"/>
    </row>
    <row r="165" customFormat="false" ht="18.75" hidden="false" customHeight="false" outlineLevel="0" collapsed="false">
      <c r="A165" s="91"/>
      <c r="B165" s="92"/>
      <c r="C165" s="93"/>
    </row>
    <row r="166" customFormat="false" ht="18.75" hidden="false" customHeight="false" outlineLevel="0" collapsed="false">
      <c r="A166" s="91"/>
      <c r="B166" s="92"/>
      <c r="C166" s="93"/>
    </row>
    <row r="167" customFormat="false" ht="18.75" hidden="false" customHeight="false" outlineLevel="0" collapsed="false">
      <c r="A167" s="91"/>
      <c r="B167" s="92"/>
      <c r="C167" s="93"/>
    </row>
    <row r="168" customFormat="false" ht="18.75" hidden="false" customHeight="false" outlineLevel="0" collapsed="false">
      <c r="A168" s="91"/>
      <c r="B168" s="92"/>
      <c r="C168" s="93"/>
    </row>
    <row r="169" customFormat="false" ht="18.75" hidden="false" customHeight="false" outlineLevel="0" collapsed="false">
      <c r="A169" s="91"/>
      <c r="B169" s="92"/>
      <c r="C169" s="93"/>
    </row>
    <row r="170" customFormat="false" ht="18.75" hidden="false" customHeight="false" outlineLevel="0" collapsed="false">
      <c r="A170" s="91"/>
      <c r="B170" s="92"/>
      <c r="C170" s="93"/>
    </row>
    <row r="171" customFormat="false" ht="18.75" hidden="false" customHeight="false" outlineLevel="0" collapsed="false">
      <c r="A171" s="91"/>
      <c r="B171" s="92"/>
      <c r="C171" s="93"/>
    </row>
    <row r="172" customFormat="false" ht="18.75" hidden="false" customHeight="false" outlineLevel="0" collapsed="false">
      <c r="A172" s="91"/>
      <c r="B172" s="92"/>
      <c r="C172" s="93"/>
    </row>
    <row r="173" customFormat="false" ht="18.75" hidden="false" customHeight="false" outlineLevel="0" collapsed="false">
      <c r="A173" s="91"/>
      <c r="B173" s="92"/>
      <c r="C173" s="93"/>
    </row>
    <row r="174" customFormat="false" ht="18.75" hidden="false" customHeight="false" outlineLevel="0" collapsed="false">
      <c r="A174" s="91"/>
      <c r="B174" s="92"/>
      <c r="C174" s="93"/>
    </row>
    <row r="175" customFormat="false" ht="18.75" hidden="false" customHeight="false" outlineLevel="0" collapsed="false">
      <c r="A175" s="91"/>
      <c r="B175" s="92"/>
      <c r="C175" s="93"/>
    </row>
    <row r="176" customFormat="false" ht="18.75" hidden="false" customHeight="false" outlineLevel="0" collapsed="false">
      <c r="A176" s="91"/>
      <c r="B176" s="92"/>
      <c r="C176" s="93"/>
    </row>
    <row r="177" customFormat="false" ht="18.75" hidden="false" customHeight="false" outlineLevel="0" collapsed="false">
      <c r="A177" s="91"/>
      <c r="B177" s="92"/>
      <c r="C177" s="93"/>
    </row>
    <row r="178" customFormat="false" ht="18.75" hidden="false" customHeight="false" outlineLevel="0" collapsed="false">
      <c r="A178" s="91"/>
      <c r="B178" s="92"/>
      <c r="C178" s="93"/>
    </row>
    <row r="179" customFormat="false" ht="18.75" hidden="false" customHeight="false" outlineLevel="0" collapsed="false">
      <c r="A179" s="91"/>
      <c r="B179" s="92"/>
      <c r="C179" s="93"/>
    </row>
    <row r="180" customFormat="false" ht="18.75" hidden="false" customHeight="false" outlineLevel="0" collapsed="false">
      <c r="A180" s="91"/>
      <c r="B180" s="92"/>
      <c r="C180" s="93"/>
    </row>
    <row r="181" customFormat="false" ht="18.75" hidden="false" customHeight="false" outlineLevel="0" collapsed="false">
      <c r="A181" s="91"/>
      <c r="B181" s="92"/>
      <c r="C181" s="93"/>
    </row>
    <row r="182" customFormat="false" ht="18.75" hidden="false" customHeight="false" outlineLevel="0" collapsed="false">
      <c r="A182" s="91"/>
      <c r="B182" s="92"/>
      <c r="C182" s="93"/>
    </row>
    <row r="183" customFormat="false" ht="18.75" hidden="false" customHeight="false" outlineLevel="0" collapsed="false">
      <c r="A183" s="91"/>
      <c r="B183" s="92"/>
      <c r="C183" s="93"/>
    </row>
    <row r="184" customFormat="false" ht="18.75" hidden="false" customHeight="false" outlineLevel="0" collapsed="false">
      <c r="A184" s="91"/>
      <c r="B184" s="92"/>
      <c r="C184" s="93"/>
    </row>
    <row r="185" customFormat="false" ht="18.75" hidden="false" customHeight="false" outlineLevel="0" collapsed="false">
      <c r="A185" s="91"/>
      <c r="B185" s="92"/>
      <c r="C185" s="93"/>
    </row>
    <row r="186" customFormat="false" ht="18.75" hidden="false" customHeight="false" outlineLevel="0" collapsed="false">
      <c r="A186" s="91"/>
      <c r="B186" s="92"/>
      <c r="C186" s="93"/>
    </row>
    <row r="187" customFormat="false" ht="18.75" hidden="false" customHeight="false" outlineLevel="0" collapsed="false">
      <c r="A187" s="91"/>
      <c r="B187" s="92"/>
      <c r="C187" s="93"/>
    </row>
    <row r="188" customFormat="false" ht="18.75" hidden="false" customHeight="false" outlineLevel="0" collapsed="false">
      <c r="A188" s="91"/>
      <c r="B188" s="92"/>
      <c r="C188" s="93"/>
    </row>
    <row r="189" customFormat="false" ht="18.75" hidden="false" customHeight="false" outlineLevel="0" collapsed="false">
      <c r="A189" s="91"/>
      <c r="B189" s="92"/>
      <c r="C189" s="93"/>
    </row>
    <row r="190" customFormat="false" ht="18.75" hidden="false" customHeight="false" outlineLevel="0" collapsed="false">
      <c r="A190" s="91"/>
      <c r="B190" s="92"/>
      <c r="C190" s="93"/>
    </row>
    <row r="191" customFormat="false" ht="18.75" hidden="false" customHeight="false" outlineLevel="0" collapsed="false">
      <c r="A191" s="91"/>
      <c r="B191" s="92"/>
      <c r="C191" s="93"/>
    </row>
    <row r="192" customFormat="false" ht="18.75" hidden="false" customHeight="false" outlineLevel="0" collapsed="false">
      <c r="A192" s="91"/>
      <c r="B192" s="92"/>
      <c r="C192" s="93"/>
    </row>
    <row r="193" customFormat="false" ht="18.75" hidden="false" customHeight="false" outlineLevel="0" collapsed="false">
      <c r="A193" s="91"/>
      <c r="B193" s="92"/>
      <c r="C193" s="93"/>
    </row>
    <row r="194" customFormat="false" ht="18.75" hidden="false" customHeight="false" outlineLevel="0" collapsed="false">
      <c r="A194" s="91"/>
      <c r="B194" s="92"/>
      <c r="C194" s="93"/>
    </row>
    <row r="195" customFormat="false" ht="18.75" hidden="false" customHeight="false" outlineLevel="0" collapsed="false">
      <c r="A195" s="91"/>
      <c r="B195" s="92"/>
      <c r="C195" s="93"/>
    </row>
    <row r="196" customFormat="false" ht="18.75" hidden="false" customHeight="false" outlineLevel="0" collapsed="false">
      <c r="A196" s="91"/>
      <c r="B196" s="92"/>
      <c r="C196" s="93"/>
    </row>
    <row r="197" customFormat="false" ht="18.75" hidden="false" customHeight="false" outlineLevel="0" collapsed="false">
      <c r="A197" s="91"/>
      <c r="B197" s="92"/>
      <c r="C197" s="93"/>
    </row>
    <row r="198" customFormat="false" ht="18.75" hidden="false" customHeight="false" outlineLevel="0" collapsed="false">
      <c r="A198" s="91"/>
      <c r="B198" s="92"/>
      <c r="C198" s="93"/>
    </row>
    <row r="199" customFormat="false" ht="18.75" hidden="false" customHeight="false" outlineLevel="0" collapsed="false">
      <c r="A199" s="91"/>
      <c r="B199" s="92"/>
      <c r="C199" s="93"/>
    </row>
    <row r="200" customFormat="false" ht="18.75" hidden="false" customHeight="false" outlineLevel="0" collapsed="false">
      <c r="A200" s="91"/>
      <c r="B200" s="92"/>
      <c r="C200" s="93"/>
    </row>
    <row r="201" customFormat="false" ht="18.75" hidden="false" customHeight="false" outlineLevel="0" collapsed="false">
      <c r="A201" s="91"/>
      <c r="B201" s="92"/>
      <c r="C201" s="93"/>
    </row>
    <row r="202" customFormat="false" ht="18.75" hidden="false" customHeight="false" outlineLevel="0" collapsed="false">
      <c r="A202" s="91"/>
      <c r="B202" s="92"/>
      <c r="C202" s="93"/>
    </row>
    <row r="203" customFormat="false" ht="18.75" hidden="false" customHeight="false" outlineLevel="0" collapsed="false">
      <c r="A203" s="91"/>
      <c r="B203" s="92"/>
      <c r="C203" s="93"/>
    </row>
    <row r="204" customFormat="false" ht="18.75" hidden="false" customHeight="false" outlineLevel="0" collapsed="false">
      <c r="A204" s="91"/>
      <c r="B204" s="92"/>
      <c r="C204" s="93"/>
    </row>
    <row r="205" customFormat="false" ht="18.75" hidden="false" customHeight="false" outlineLevel="0" collapsed="false">
      <c r="A205" s="91"/>
      <c r="B205" s="92"/>
      <c r="C205" s="93"/>
    </row>
    <row r="206" customFormat="false" ht="18.75" hidden="false" customHeight="false" outlineLevel="0" collapsed="false">
      <c r="A206" s="91"/>
      <c r="B206" s="92"/>
      <c r="C206" s="93"/>
    </row>
    <row r="207" customFormat="false" ht="18.75" hidden="false" customHeight="false" outlineLevel="0" collapsed="false">
      <c r="A207" s="91"/>
      <c r="B207" s="92"/>
      <c r="C207" s="93"/>
    </row>
    <row r="208" customFormat="false" ht="18.75" hidden="false" customHeight="false" outlineLevel="0" collapsed="false">
      <c r="A208" s="91"/>
      <c r="B208" s="92"/>
      <c r="C208" s="93"/>
    </row>
    <row r="209" customFormat="false" ht="18.75" hidden="false" customHeight="false" outlineLevel="0" collapsed="false">
      <c r="A209" s="91"/>
      <c r="B209" s="92"/>
      <c r="C209" s="93"/>
    </row>
  </sheetData>
  <mergeCells count="10">
    <mergeCell ref="A1:C1"/>
    <mergeCell ref="B2:C2"/>
    <mergeCell ref="A3:C3"/>
    <mergeCell ref="A4:C4"/>
    <mergeCell ref="A5:C5"/>
    <mergeCell ref="B6:C6"/>
    <mergeCell ref="B7:C7"/>
    <mergeCell ref="A9:C9"/>
    <mergeCell ref="A10:C10"/>
    <mergeCell ref="A13:B13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3" activeCellId="0" sqref="A3:I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94" width="108.7"/>
    <col collapsed="false" customWidth="true" hidden="true" outlineLevel="0" max="2" min="2" style="95" width="0.13"/>
    <col collapsed="false" customWidth="true" hidden="false" outlineLevel="0" max="3" min="3" style="96" width="7.85"/>
    <col collapsed="false" customWidth="true" hidden="false" outlineLevel="0" max="4" min="4" style="97" width="7.42"/>
    <col collapsed="false" customWidth="true" hidden="false" outlineLevel="0" max="5" min="5" style="98" width="10.99"/>
    <col collapsed="false" customWidth="true" hidden="false" outlineLevel="0" max="6" min="6" style="99" width="8.28"/>
    <col collapsed="false" customWidth="true" hidden="false" outlineLevel="0" max="7" min="7" style="96" width="7.99"/>
    <col collapsed="false" customWidth="true" hidden="true" outlineLevel="0" max="8" min="8" style="96" width="0.13"/>
    <col collapsed="false" customWidth="true" hidden="false" outlineLevel="0" max="9" min="9" style="100" width="14.41"/>
    <col collapsed="false" customWidth="true" hidden="false" outlineLevel="0" max="10" min="10" style="101" width="13.41"/>
    <col collapsed="false" customWidth="true" hidden="false" outlineLevel="0" max="11" min="11" style="102" width="14.41"/>
    <col collapsed="false" customWidth="true" hidden="false" outlineLevel="0" max="39" min="12" style="102" width="9.14"/>
  </cols>
  <sheetData>
    <row r="1" s="6" customFormat="true" ht="15.75" hidden="false" customHeight="true" outlineLevel="0" collapsed="false">
      <c r="A1" s="103" t="s">
        <v>135</v>
      </c>
      <c r="B1" s="103"/>
      <c r="C1" s="103"/>
      <c r="D1" s="103"/>
      <c r="E1" s="103"/>
      <c r="F1" s="103"/>
      <c r="G1" s="103"/>
      <c r="H1" s="103"/>
      <c r="I1" s="103"/>
    </row>
    <row r="2" s="6" customFormat="true" ht="15.75" hidden="false" customHeight="true" outlineLevel="0" collapsed="false">
      <c r="A2" s="103" t="s">
        <v>136</v>
      </c>
      <c r="B2" s="103"/>
      <c r="C2" s="103"/>
      <c r="D2" s="103"/>
      <c r="E2" s="103"/>
      <c r="F2" s="103"/>
      <c r="G2" s="103"/>
      <c r="H2" s="103"/>
      <c r="I2" s="103"/>
    </row>
    <row r="3" s="6" customFormat="true" ht="15.75" hidden="false" customHeight="true" outlineLevel="0" collapsed="false">
      <c r="A3" s="103" t="s">
        <v>137</v>
      </c>
      <c r="B3" s="103"/>
      <c r="C3" s="103"/>
      <c r="D3" s="103"/>
      <c r="E3" s="103"/>
      <c r="F3" s="103"/>
      <c r="G3" s="103"/>
      <c r="H3" s="103"/>
      <c r="I3" s="103"/>
    </row>
    <row r="4" s="11" customFormat="true" ht="16.5" hidden="false" customHeight="true" outlineLevel="0" collapsed="false">
      <c r="A4" s="104" t="s">
        <v>138</v>
      </c>
      <c r="B4" s="104"/>
      <c r="C4" s="104"/>
      <c r="D4" s="104"/>
      <c r="E4" s="104"/>
      <c r="F4" s="104"/>
      <c r="G4" s="104"/>
      <c r="H4" s="104"/>
      <c r="I4" s="104"/>
    </row>
    <row r="5" s="11" customFormat="true" ht="16.5" hidden="false" customHeight="true" outlineLevel="0" collapsed="false">
      <c r="A5" s="104" t="s">
        <v>4</v>
      </c>
      <c r="B5" s="104"/>
      <c r="C5" s="104"/>
      <c r="D5" s="104"/>
      <c r="E5" s="104"/>
      <c r="F5" s="104"/>
      <c r="G5" s="104"/>
      <c r="H5" s="104"/>
      <c r="I5" s="104"/>
    </row>
    <row r="6" s="11" customFormat="true" ht="1.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</row>
    <row r="7" s="11" customFormat="true" ht="16.5" hidden="false" customHeight="true" outlineLevel="0" collapsed="false">
      <c r="A7" s="106" t="s">
        <v>5</v>
      </c>
      <c r="B7" s="106"/>
      <c r="C7" s="106"/>
      <c r="D7" s="106"/>
      <c r="E7" s="106"/>
      <c r="F7" s="106"/>
      <c r="G7" s="106"/>
      <c r="H7" s="105"/>
    </row>
    <row r="8" s="11" customFormat="true" ht="56.25" hidden="false" customHeight="true" outlineLevel="0" collapsed="false">
      <c r="A8" s="107" t="s">
        <v>139</v>
      </c>
      <c r="B8" s="107"/>
      <c r="C8" s="107"/>
      <c r="D8" s="107"/>
      <c r="E8" s="107"/>
      <c r="F8" s="107"/>
      <c r="G8" s="107"/>
      <c r="H8" s="107"/>
      <c r="I8" s="107"/>
    </row>
    <row r="9" s="112" customFormat="true" ht="15.75" hidden="false" customHeight="false" outlineLevel="0" collapsed="false">
      <c r="A9" s="108"/>
      <c r="B9" s="109"/>
      <c r="C9" s="110"/>
      <c r="D9" s="110"/>
      <c r="E9" s="110"/>
      <c r="F9" s="110"/>
      <c r="G9" s="111"/>
      <c r="H9" s="111"/>
      <c r="I9" s="111" t="s">
        <v>140</v>
      </c>
    </row>
    <row r="10" s="121" customFormat="true" ht="46.5" hidden="false" customHeight="true" outlineLevel="0" collapsed="false">
      <c r="A10" s="113" t="s">
        <v>141</v>
      </c>
      <c r="B10" s="114" t="s">
        <v>142</v>
      </c>
      <c r="C10" s="114" t="s">
        <v>143</v>
      </c>
      <c r="D10" s="115" t="s">
        <v>144</v>
      </c>
      <c r="E10" s="116" t="s">
        <v>145</v>
      </c>
      <c r="F10" s="117"/>
      <c r="G10" s="118" t="s">
        <v>146</v>
      </c>
      <c r="H10" s="118"/>
      <c r="I10" s="119" t="s">
        <v>147</v>
      </c>
      <c r="J10" s="101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</row>
    <row r="11" s="130" customFormat="true" ht="18.75" hidden="false" customHeight="false" outlineLevel="0" collapsed="false">
      <c r="A11" s="122" t="s">
        <v>148</v>
      </c>
      <c r="B11" s="123"/>
      <c r="C11" s="124"/>
      <c r="D11" s="125"/>
      <c r="E11" s="115"/>
      <c r="F11" s="118"/>
      <c r="G11" s="126"/>
      <c r="H11" s="126"/>
      <c r="I11" s="127" t="n">
        <f aca="false">I12</f>
        <v>10313.256</v>
      </c>
      <c r="J11" s="128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</row>
    <row r="12" s="130" customFormat="true" ht="27.75" hidden="false" customHeight="true" outlineLevel="0" collapsed="false">
      <c r="A12" s="131" t="s">
        <v>149</v>
      </c>
      <c r="B12" s="124" t="s">
        <v>150</v>
      </c>
      <c r="C12" s="124"/>
      <c r="D12" s="125"/>
      <c r="E12" s="115"/>
      <c r="F12" s="118"/>
      <c r="G12" s="126"/>
      <c r="H12" s="126"/>
      <c r="I12" s="127" t="n">
        <f aca="false">I13+I42+I74+I81+I98+I145+I251</f>
        <v>10313.256</v>
      </c>
      <c r="J12" s="128"/>
      <c r="K12" s="132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</row>
    <row r="13" s="130" customFormat="true" ht="21.75" hidden="false" customHeight="true" outlineLevel="0" collapsed="false">
      <c r="A13" s="131" t="s">
        <v>151</v>
      </c>
      <c r="B13" s="124" t="s">
        <v>150</v>
      </c>
      <c r="C13" s="124" t="s">
        <v>152</v>
      </c>
      <c r="D13" s="125"/>
      <c r="E13" s="115"/>
      <c r="F13" s="118"/>
      <c r="G13" s="126"/>
      <c r="H13" s="126"/>
      <c r="I13" s="127" t="n">
        <f aca="false">I14+I19+I47</f>
        <v>2845.763</v>
      </c>
      <c r="J13" s="133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</row>
    <row r="14" s="130" customFormat="true" ht="36" hidden="false" customHeight="true" outlineLevel="0" collapsed="false">
      <c r="A14" s="134" t="s">
        <v>153</v>
      </c>
      <c r="B14" s="124" t="s">
        <v>150</v>
      </c>
      <c r="C14" s="124" t="s">
        <v>152</v>
      </c>
      <c r="D14" s="125" t="s">
        <v>154</v>
      </c>
      <c r="E14" s="115"/>
      <c r="F14" s="118"/>
      <c r="G14" s="126"/>
      <c r="H14" s="126"/>
      <c r="I14" s="127" t="n">
        <f aca="false">+I15</f>
        <v>440.452</v>
      </c>
      <c r="J14" s="128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</row>
    <row r="15" s="145" customFormat="true" ht="25.5" hidden="false" customHeight="true" outlineLevel="0" collapsed="false">
      <c r="A15" s="135" t="s">
        <v>155</v>
      </c>
      <c r="B15" s="136" t="s">
        <v>150</v>
      </c>
      <c r="C15" s="137" t="s">
        <v>152</v>
      </c>
      <c r="D15" s="138" t="s">
        <v>154</v>
      </c>
      <c r="E15" s="139" t="s">
        <v>156</v>
      </c>
      <c r="F15" s="140" t="s">
        <v>157</v>
      </c>
      <c r="G15" s="141"/>
      <c r="H15" s="141"/>
      <c r="I15" s="142" t="n">
        <f aca="false">+I16</f>
        <v>440.452</v>
      </c>
      <c r="J15" s="143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</row>
    <row r="16" s="156" customFormat="true" ht="26.25" hidden="false" customHeight="true" outlineLevel="0" collapsed="false">
      <c r="A16" s="146" t="s">
        <v>158</v>
      </c>
      <c r="B16" s="147" t="s">
        <v>150</v>
      </c>
      <c r="C16" s="148" t="s">
        <v>152</v>
      </c>
      <c r="D16" s="149" t="s">
        <v>154</v>
      </c>
      <c r="E16" s="150" t="s">
        <v>159</v>
      </c>
      <c r="F16" s="151" t="s">
        <v>157</v>
      </c>
      <c r="G16" s="152"/>
      <c r="H16" s="152"/>
      <c r="I16" s="153" t="n">
        <f aca="false">+I17</f>
        <v>440.452</v>
      </c>
      <c r="J16" s="154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</row>
    <row r="17" s="156" customFormat="true" ht="27.75" hidden="false" customHeight="true" outlineLevel="0" collapsed="false">
      <c r="A17" s="146" t="s">
        <v>160</v>
      </c>
      <c r="B17" s="147" t="s">
        <v>150</v>
      </c>
      <c r="C17" s="148" t="s">
        <v>152</v>
      </c>
      <c r="D17" s="149" t="s">
        <v>154</v>
      </c>
      <c r="E17" s="150" t="s">
        <v>159</v>
      </c>
      <c r="F17" s="151" t="s">
        <v>161</v>
      </c>
      <c r="G17" s="152"/>
      <c r="H17" s="152"/>
      <c r="I17" s="153" t="n">
        <f aca="false">+I18</f>
        <v>440.452</v>
      </c>
      <c r="J17" s="154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</row>
    <row r="18" s="156" customFormat="true" ht="51.75" hidden="false" customHeight="true" outlineLevel="0" collapsed="false">
      <c r="A18" s="157" t="s">
        <v>162</v>
      </c>
      <c r="B18" s="123" t="s">
        <v>150</v>
      </c>
      <c r="C18" s="123" t="s">
        <v>152</v>
      </c>
      <c r="D18" s="158" t="s">
        <v>154</v>
      </c>
      <c r="E18" s="150" t="s">
        <v>159</v>
      </c>
      <c r="F18" s="151" t="s">
        <v>161</v>
      </c>
      <c r="G18" s="152" t="s">
        <v>163</v>
      </c>
      <c r="H18" s="152"/>
      <c r="I18" s="153" t="n">
        <v>440.452</v>
      </c>
      <c r="J18" s="159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</row>
    <row r="19" s="156" customFormat="true" ht="41.25" hidden="false" customHeight="true" outlineLevel="0" collapsed="false">
      <c r="A19" s="134" t="s">
        <v>164</v>
      </c>
      <c r="B19" s="124" t="s">
        <v>150</v>
      </c>
      <c r="C19" s="124" t="s">
        <v>152</v>
      </c>
      <c r="D19" s="124" t="s">
        <v>165</v>
      </c>
      <c r="E19" s="125"/>
      <c r="F19" s="126"/>
      <c r="G19" s="124"/>
      <c r="H19" s="124"/>
      <c r="I19" s="127" t="n">
        <f aca="false">+I20</f>
        <v>1706.195</v>
      </c>
      <c r="J19" s="154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</row>
    <row r="20" s="156" customFormat="true" ht="25.5" hidden="false" customHeight="true" outlineLevel="0" collapsed="false">
      <c r="A20" s="135" t="s">
        <v>166</v>
      </c>
      <c r="B20" s="136" t="s">
        <v>150</v>
      </c>
      <c r="C20" s="137" t="s">
        <v>152</v>
      </c>
      <c r="D20" s="138" t="s">
        <v>165</v>
      </c>
      <c r="E20" s="160" t="s">
        <v>167</v>
      </c>
      <c r="F20" s="161" t="s">
        <v>157</v>
      </c>
      <c r="G20" s="141"/>
      <c r="H20" s="141"/>
      <c r="I20" s="142" t="n">
        <f aca="false">+I21</f>
        <v>1706.195</v>
      </c>
      <c r="J20" s="154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</row>
    <row r="21" s="156" customFormat="true" ht="22.5" hidden="false" customHeight="true" outlineLevel="0" collapsed="false">
      <c r="A21" s="146" t="s">
        <v>168</v>
      </c>
      <c r="B21" s="147" t="s">
        <v>150</v>
      </c>
      <c r="C21" s="148" t="s">
        <v>152</v>
      </c>
      <c r="D21" s="149" t="s">
        <v>165</v>
      </c>
      <c r="E21" s="150" t="s">
        <v>169</v>
      </c>
      <c r="F21" s="151" t="s">
        <v>157</v>
      </c>
      <c r="G21" s="152"/>
      <c r="H21" s="152"/>
      <c r="I21" s="153" t="n">
        <f aca="false">+I22</f>
        <v>1706.195</v>
      </c>
      <c r="J21" s="154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</row>
    <row r="22" s="155" customFormat="true" ht="28.5" hidden="false" customHeight="true" outlineLevel="0" collapsed="false">
      <c r="A22" s="146" t="s">
        <v>160</v>
      </c>
      <c r="B22" s="147" t="s">
        <v>150</v>
      </c>
      <c r="C22" s="148" t="s">
        <v>152</v>
      </c>
      <c r="D22" s="149" t="s">
        <v>165</v>
      </c>
      <c r="E22" s="150" t="s">
        <v>169</v>
      </c>
      <c r="F22" s="151" t="s">
        <v>161</v>
      </c>
      <c r="G22" s="152"/>
      <c r="H22" s="152"/>
      <c r="I22" s="153" t="n">
        <f aca="false">SUM(I23:I25)</f>
        <v>1706.195</v>
      </c>
      <c r="J22" s="154" t="s">
        <v>170</v>
      </c>
    </row>
    <row r="23" s="155" customFormat="true" ht="46.5" hidden="false" customHeight="true" outlineLevel="0" collapsed="false">
      <c r="A23" s="157" t="s">
        <v>162</v>
      </c>
      <c r="B23" s="123" t="s">
        <v>150</v>
      </c>
      <c r="C23" s="123" t="s">
        <v>152</v>
      </c>
      <c r="D23" s="158" t="s">
        <v>165</v>
      </c>
      <c r="E23" s="150" t="s">
        <v>169</v>
      </c>
      <c r="F23" s="151" t="s">
        <v>161</v>
      </c>
      <c r="G23" s="152" t="s">
        <v>163</v>
      </c>
      <c r="H23" s="152"/>
      <c r="I23" s="153" t="n">
        <v>1706.195</v>
      </c>
      <c r="J23" s="162"/>
    </row>
    <row r="24" s="155" customFormat="true" ht="0.75" hidden="true" customHeight="true" outlineLevel="0" collapsed="false">
      <c r="A24" s="163" t="s">
        <v>171</v>
      </c>
      <c r="B24" s="123" t="s">
        <v>150</v>
      </c>
      <c r="C24" s="123" t="s">
        <v>152</v>
      </c>
      <c r="D24" s="158" t="s">
        <v>165</v>
      </c>
      <c r="E24" s="150" t="s">
        <v>169</v>
      </c>
      <c r="F24" s="151" t="s">
        <v>161</v>
      </c>
      <c r="G24" s="152" t="s">
        <v>172</v>
      </c>
      <c r="H24" s="152"/>
      <c r="I24" s="153"/>
      <c r="J24" s="154"/>
    </row>
    <row r="25" s="155" customFormat="true" ht="18.75" hidden="true" customHeight="true" outlineLevel="0" collapsed="false">
      <c r="A25" s="164" t="s">
        <v>173</v>
      </c>
      <c r="B25" s="123" t="s">
        <v>150</v>
      </c>
      <c r="C25" s="123" t="s">
        <v>152</v>
      </c>
      <c r="D25" s="158" t="s">
        <v>165</v>
      </c>
      <c r="E25" s="150" t="s">
        <v>169</v>
      </c>
      <c r="F25" s="151" t="s">
        <v>161</v>
      </c>
      <c r="G25" s="152" t="s">
        <v>174</v>
      </c>
      <c r="H25" s="152"/>
      <c r="I25" s="153" t="n">
        <v>0</v>
      </c>
      <c r="J25" s="159" t="n">
        <f aca="false">I19+I14</f>
        <v>2146.647</v>
      </c>
      <c r="K25" s="165" t="s">
        <v>175</v>
      </c>
    </row>
    <row r="26" s="155" customFormat="true" ht="37.5" hidden="true" customHeight="true" outlineLevel="0" collapsed="false">
      <c r="A26" s="131" t="s">
        <v>176</v>
      </c>
      <c r="B26" s="124" t="s">
        <v>150</v>
      </c>
      <c r="C26" s="124" t="s">
        <v>152</v>
      </c>
      <c r="D26" s="125" t="s">
        <v>177</v>
      </c>
      <c r="E26" s="125"/>
      <c r="F26" s="166"/>
      <c r="G26" s="126"/>
      <c r="H26" s="126"/>
      <c r="I26" s="127" t="n">
        <f aca="false">+I27</f>
        <v>0</v>
      </c>
      <c r="J26" s="154"/>
    </row>
    <row r="27" s="156" customFormat="true" ht="19.5" hidden="true" customHeight="true" outlineLevel="0" collapsed="false">
      <c r="A27" s="135" t="s">
        <v>178</v>
      </c>
      <c r="B27" s="136" t="s">
        <v>150</v>
      </c>
      <c r="C27" s="137" t="s">
        <v>152</v>
      </c>
      <c r="D27" s="138" t="s">
        <v>177</v>
      </c>
      <c r="E27" s="160" t="s">
        <v>179</v>
      </c>
      <c r="F27" s="161" t="s">
        <v>157</v>
      </c>
      <c r="G27" s="141"/>
      <c r="H27" s="141"/>
      <c r="I27" s="142" t="n">
        <f aca="false">I28</f>
        <v>0</v>
      </c>
      <c r="J27" s="154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</row>
    <row r="28" s="156" customFormat="true" ht="19.5" hidden="true" customHeight="true" outlineLevel="0" collapsed="false">
      <c r="A28" s="146" t="s">
        <v>180</v>
      </c>
      <c r="B28" s="147" t="s">
        <v>150</v>
      </c>
      <c r="C28" s="148" t="s">
        <v>152</v>
      </c>
      <c r="D28" s="149" t="s">
        <v>177</v>
      </c>
      <c r="E28" s="150" t="s">
        <v>181</v>
      </c>
      <c r="F28" s="151" t="s">
        <v>157</v>
      </c>
      <c r="G28" s="152"/>
      <c r="H28" s="152"/>
      <c r="I28" s="153" t="n">
        <f aca="false">+I29</f>
        <v>0</v>
      </c>
      <c r="J28" s="154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</row>
    <row r="29" s="155" customFormat="true" ht="37.5" hidden="true" customHeight="true" outlineLevel="0" collapsed="false">
      <c r="A29" s="167" t="s">
        <v>182</v>
      </c>
      <c r="B29" s="147" t="s">
        <v>150</v>
      </c>
      <c r="C29" s="148" t="s">
        <v>152</v>
      </c>
      <c r="D29" s="149" t="s">
        <v>177</v>
      </c>
      <c r="E29" s="150" t="s">
        <v>183</v>
      </c>
      <c r="F29" s="151" t="s">
        <v>184</v>
      </c>
      <c r="G29" s="152"/>
      <c r="H29" s="152"/>
      <c r="I29" s="153" t="n">
        <f aca="false">SUM(I30:I31)</f>
        <v>0</v>
      </c>
      <c r="J29" s="154"/>
    </row>
    <row r="30" s="155" customFormat="true" ht="27.75" hidden="true" customHeight="true" outlineLevel="0" collapsed="false">
      <c r="A30" s="157" t="s">
        <v>185</v>
      </c>
      <c r="B30" s="123" t="s">
        <v>150</v>
      </c>
      <c r="C30" s="123" t="s">
        <v>152</v>
      </c>
      <c r="D30" s="158" t="s">
        <v>177</v>
      </c>
      <c r="E30" s="150" t="s">
        <v>183</v>
      </c>
      <c r="F30" s="151" t="s">
        <v>184</v>
      </c>
      <c r="G30" s="152" t="s">
        <v>186</v>
      </c>
      <c r="H30" s="152"/>
      <c r="I30" s="153"/>
      <c r="J30" s="168" t="s">
        <v>187</v>
      </c>
      <c r="K30" s="169"/>
      <c r="L30" s="169"/>
      <c r="M30" s="169"/>
      <c r="N30" s="169"/>
    </row>
    <row r="31" s="155" customFormat="true" ht="19.5" hidden="true" customHeight="true" outlineLevel="0" collapsed="false">
      <c r="A31" s="164"/>
      <c r="B31" s="123"/>
      <c r="C31" s="123"/>
      <c r="D31" s="158"/>
      <c r="E31" s="150"/>
      <c r="F31" s="151"/>
      <c r="G31" s="152" t="s">
        <v>188</v>
      </c>
      <c r="H31" s="152"/>
      <c r="I31" s="153"/>
      <c r="J31" s="154"/>
    </row>
    <row r="32" s="129" customFormat="true" ht="1.5" hidden="true" customHeight="true" outlineLevel="0" collapsed="false">
      <c r="A32" s="170" t="s">
        <v>189</v>
      </c>
      <c r="B32" s="124" t="s">
        <v>150</v>
      </c>
      <c r="C32" s="126" t="s">
        <v>152</v>
      </c>
      <c r="D32" s="124" t="s">
        <v>190</v>
      </c>
      <c r="E32" s="115"/>
      <c r="F32" s="118"/>
      <c r="G32" s="123"/>
      <c r="H32" s="123"/>
      <c r="I32" s="127" t="n">
        <f aca="false">I33</f>
        <v>0</v>
      </c>
      <c r="J32" s="128"/>
    </row>
    <row r="33" s="129" customFormat="true" ht="18.75" hidden="true" customHeight="true" outlineLevel="0" collapsed="false">
      <c r="A33" s="171" t="s">
        <v>191</v>
      </c>
      <c r="B33" s="136" t="s">
        <v>150</v>
      </c>
      <c r="C33" s="172" t="s">
        <v>152</v>
      </c>
      <c r="D33" s="124" t="s">
        <v>190</v>
      </c>
      <c r="E33" s="173" t="s">
        <v>192</v>
      </c>
      <c r="F33" s="174" t="s">
        <v>157</v>
      </c>
      <c r="G33" s="126"/>
      <c r="H33" s="175"/>
      <c r="I33" s="127" t="n">
        <f aca="false">I34</f>
        <v>0</v>
      </c>
      <c r="J33" s="128"/>
    </row>
    <row r="34" s="156" customFormat="true" ht="19.5" hidden="true" customHeight="true" outlineLevel="0" collapsed="false">
      <c r="A34" s="146" t="s">
        <v>193</v>
      </c>
      <c r="B34" s="147" t="s">
        <v>150</v>
      </c>
      <c r="C34" s="148" t="s">
        <v>152</v>
      </c>
      <c r="D34" s="149" t="s">
        <v>190</v>
      </c>
      <c r="E34" s="176" t="s">
        <v>194</v>
      </c>
      <c r="F34" s="177" t="s">
        <v>157</v>
      </c>
      <c r="G34" s="152"/>
      <c r="H34" s="152"/>
      <c r="I34" s="153" t="n">
        <f aca="false">+I35</f>
        <v>0</v>
      </c>
      <c r="J34" s="154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</row>
    <row r="35" s="156" customFormat="true" ht="19.5" hidden="true" customHeight="true" outlineLevel="0" collapsed="false">
      <c r="A35" s="146" t="s">
        <v>195</v>
      </c>
      <c r="B35" s="147" t="s">
        <v>150</v>
      </c>
      <c r="C35" s="148" t="s">
        <v>152</v>
      </c>
      <c r="D35" s="149" t="s">
        <v>190</v>
      </c>
      <c r="E35" s="176" t="s">
        <v>194</v>
      </c>
      <c r="F35" s="177" t="s">
        <v>196</v>
      </c>
      <c r="G35" s="152"/>
      <c r="H35" s="152"/>
      <c r="I35" s="153" t="n">
        <f aca="false">+I36</f>
        <v>0</v>
      </c>
      <c r="J35" s="154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</row>
    <row r="36" s="129" customFormat="true" ht="18" hidden="true" customHeight="true" outlineLevel="0" collapsed="false">
      <c r="A36" s="163" t="s">
        <v>171</v>
      </c>
      <c r="B36" s="123" t="s">
        <v>150</v>
      </c>
      <c r="C36" s="123" t="s">
        <v>152</v>
      </c>
      <c r="D36" s="123" t="s">
        <v>190</v>
      </c>
      <c r="E36" s="176" t="s">
        <v>194</v>
      </c>
      <c r="F36" s="177" t="s">
        <v>196</v>
      </c>
      <c r="G36" s="123" t="s">
        <v>172</v>
      </c>
      <c r="H36" s="123"/>
      <c r="I36" s="178"/>
      <c r="J36" s="128" t="s">
        <v>170</v>
      </c>
    </row>
    <row r="37" s="181" customFormat="true" ht="20.25" hidden="true" customHeight="true" outlineLevel="0" collapsed="false">
      <c r="A37" s="131" t="s">
        <v>197</v>
      </c>
      <c r="B37" s="124" t="s">
        <v>150</v>
      </c>
      <c r="C37" s="124" t="s">
        <v>152</v>
      </c>
      <c r="D37" s="179" t="n">
        <v>11</v>
      </c>
      <c r="E37" s="115"/>
      <c r="F37" s="118"/>
      <c r="G37" s="123"/>
      <c r="H37" s="123"/>
      <c r="I37" s="127" t="n">
        <f aca="false">I38</f>
        <v>0</v>
      </c>
      <c r="J37" s="180"/>
    </row>
    <row r="38" s="181" customFormat="true" ht="20.25" hidden="true" customHeight="true" outlineLevel="0" collapsed="false">
      <c r="A38" s="157" t="s">
        <v>198</v>
      </c>
      <c r="B38" s="136" t="s">
        <v>150</v>
      </c>
      <c r="C38" s="123" t="s">
        <v>152</v>
      </c>
      <c r="D38" s="182" t="n">
        <v>11</v>
      </c>
      <c r="E38" s="183" t="s">
        <v>199</v>
      </c>
      <c r="F38" s="184" t="s">
        <v>200</v>
      </c>
      <c r="G38" s="185"/>
      <c r="H38" s="185"/>
      <c r="I38" s="186" t="n">
        <f aca="false">I39</f>
        <v>0</v>
      </c>
      <c r="J38" s="180"/>
    </row>
    <row r="39" s="181" customFormat="true" ht="20.25" hidden="true" customHeight="true" outlineLevel="0" collapsed="false">
      <c r="A39" s="157" t="s">
        <v>201</v>
      </c>
      <c r="B39" s="147" t="s">
        <v>150</v>
      </c>
      <c r="C39" s="123" t="s">
        <v>152</v>
      </c>
      <c r="D39" s="182" t="n">
        <v>11</v>
      </c>
      <c r="E39" s="183" t="s">
        <v>202</v>
      </c>
      <c r="F39" s="184" t="s">
        <v>200</v>
      </c>
      <c r="G39" s="185"/>
      <c r="H39" s="185"/>
      <c r="I39" s="186" t="n">
        <f aca="false">I40</f>
        <v>0</v>
      </c>
      <c r="J39" s="180"/>
    </row>
    <row r="40" s="181" customFormat="true" ht="18.75" hidden="true" customHeight="true" outlineLevel="0" collapsed="false">
      <c r="A40" s="164" t="s">
        <v>203</v>
      </c>
      <c r="B40" s="147" t="s">
        <v>150</v>
      </c>
      <c r="C40" s="123" t="s">
        <v>152</v>
      </c>
      <c r="D40" s="182" t="n">
        <v>11</v>
      </c>
      <c r="E40" s="187" t="s">
        <v>202</v>
      </c>
      <c r="F40" s="188" t="n">
        <v>1403</v>
      </c>
      <c r="G40" s="185"/>
      <c r="H40" s="185"/>
      <c r="I40" s="186" t="n">
        <f aca="false">I41</f>
        <v>0</v>
      </c>
      <c r="J40" s="180"/>
    </row>
    <row r="41" s="181" customFormat="true" ht="20.25" hidden="true" customHeight="true" outlineLevel="0" collapsed="false">
      <c r="A41" s="164" t="s">
        <v>173</v>
      </c>
      <c r="B41" s="123" t="s">
        <v>150</v>
      </c>
      <c r="C41" s="123" t="s">
        <v>152</v>
      </c>
      <c r="D41" s="189" t="n">
        <v>11</v>
      </c>
      <c r="E41" s="183" t="s">
        <v>202</v>
      </c>
      <c r="F41" s="190" t="n">
        <v>1403</v>
      </c>
      <c r="G41" s="123" t="s">
        <v>174</v>
      </c>
      <c r="H41" s="123"/>
      <c r="I41" s="186"/>
      <c r="J41" s="180" t="s">
        <v>170</v>
      </c>
    </row>
    <row r="42" s="181" customFormat="true" ht="20.25" hidden="false" customHeight="true" outlineLevel="0" collapsed="false">
      <c r="A42" s="134" t="s">
        <v>189</v>
      </c>
      <c r="B42" s="123"/>
      <c r="C42" s="123" t="s">
        <v>152</v>
      </c>
      <c r="D42" s="182" t="n">
        <v>7</v>
      </c>
      <c r="E42" s="183" t="s">
        <v>204</v>
      </c>
      <c r="F42" s="190" t="n">
        <v>0</v>
      </c>
      <c r="G42" s="185"/>
      <c r="H42" s="185"/>
      <c r="I42" s="186" t="n">
        <v>30</v>
      </c>
      <c r="J42" s="180"/>
    </row>
    <row r="43" s="181" customFormat="true" ht="20.25" hidden="false" customHeight="true" outlineLevel="0" collapsed="false">
      <c r="A43" s="134" t="s">
        <v>191</v>
      </c>
      <c r="B43" s="123"/>
      <c r="C43" s="123" t="s">
        <v>152</v>
      </c>
      <c r="D43" s="182" t="n">
        <v>7</v>
      </c>
      <c r="E43" s="191" t="s">
        <v>194</v>
      </c>
      <c r="F43" s="190" t="s">
        <v>196</v>
      </c>
      <c r="G43" s="185"/>
      <c r="H43" s="185"/>
      <c r="I43" s="186" t="n">
        <v>30</v>
      </c>
      <c r="J43" s="180"/>
    </row>
    <row r="44" s="181" customFormat="true" ht="20.25" hidden="false" customHeight="true" outlineLevel="0" collapsed="false">
      <c r="A44" s="164" t="s">
        <v>193</v>
      </c>
      <c r="B44" s="123"/>
      <c r="C44" s="123" t="s">
        <v>152</v>
      </c>
      <c r="D44" s="182" t="n">
        <v>7</v>
      </c>
      <c r="E44" s="183" t="s">
        <v>194</v>
      </c>
      <c r="F44" s="190" t="s">
        <v>196</v>
      </c>
      <c r="G44" s="185"/>
      <c r="H44" s="185"/>
      <c r="I44" s="186" t="n">
        <v>30</v>
      </c>
      <c r="J44" s="180"/>
    </row>
    <row r="45" s="181" customFormat="true" ht="20.25" hidden="false" customHeight="true" outlineLevel="0" collapsed="false">
      <c r="A45" s="164" t="s">
        <v>195</v>
      </c>
      <c r="B45" s="123"/>
      <c r="C45" s="123" t="s">
        <v>152</v>
      </c>
      <c r="D45" s="182" t="n">
        <v>7</v>
      </c>
      <c r="E45" s="183" t="s">
        <v>194</v>
      </c>
      <c r="F45" s="190" t="s">
        <v>196</v>
      </c>
      <c r="G45" s="185"/>
      <c r="H45" s="185"/>
      <c r="I45" s="186" t="n">
        <v>30</v>
      </c>
      <c r="J45" s="180"/>
    </row>
    <row r="46" s="181" customFormat="true" ht="20.25" hidden="false" customHeight="true" outlineLevel="0" collapsed="false">
      <c r="A46" s="164" t="s">
        <v>171</v>
      </c>
      <c r="B46" s="123"/>
      <c r="C46" s="123" t="s">
        <v>152</v>
      </c>
      <c r="D46" s="182" t="n">
        <v>7</v>
      </c>
      <c r="E46" s="183" t="s">
        <v>194</v>
      </c>
      <c r="F46" s="190" t="s">
        <v>196</v>
      </c>
      <c r="G46" s="185" t="s">
        <v>172</v>
      </c>
      <c r="H46" s="185"/>
      <c r="I46" s="186" t="n">
        <v>30</v>
      </c>
      <c r="J46" s="180"/>
    </row>
    <row r="47" s="181" customFormat="true" ht="22.5" hidden="false" customHeight="true" outlineLevel="0" collapsed="false">
      <c r="A47" s="134" t="s">
        <v>205</v>
      </c>
      <c r="B47" s="124" t="s">
        <v>150</v>
      </c>
      <c r="C47" s="124" t="s">
        <v>152</v>
      </c>
      <c r="D47" s="125" t="s">
        <v>206</v>
      </c>
      <c r="E47" s="113"/>
      <c r="F47" s="117"/>
      <c r="G47" s="126"/>
      <c r="H47" s="126"/>
      <c r="I47" s="127" t="n">
        <f aca="false">I48+I52+I58+I63+I67</f>
        <v>699.116</v>
      </c>
      <c r="J47" s="180"/>
    </row>
    <row r="48" s="194" customFormat="true" ht="18.75" hidden="true" customHeight="true" outlineLevel="0" collapsed="false">
      <c r="A48" s="131"/>
      <c r="B48" s="136"/>
      <c r="C48" s="124"/>
      <c r="D48" s="125"/>
      <c r="E48" s="192"/>
      <c r="F48" s="166"/>
      <c r="G48" s="126"/>
      <c r="H48" s="126"/>
      <c r="I48" s="127"/>
      <c r="J48" s="193"/>
    </row>
    <row r="49" s="194" customFormat="true" ht="18.75" hidden="true" customHeight="true" outlineLevel="0" collapsed="false">
      <c r="A49" s="157"/>
      <c r="B49" s="147"/>
      <c r="C49" s="123"/>
      <c r="D49" s="158"/>
      <c r="E49" s="183"/>
      <c r="F49" s="184"/>
      <c r="G49" s="195"/>
      <c r="H49" s="195"/>
      <c r="I49" s="196"/>
      <c r="J49" s="193"/>
    </row>
    <row r="50" s="181" customFormat="true" ht="18.75" hidden="true" customHeight="true" outlineLevel="0" collapsed="false">
      <c r="A50" s="197"/>
      <c r="B50" s="147"/>
      <c r="C50" s="198"/>
      <c r="D50" s="199"/>
      <c r="E50" s="187"/>
      <c r="F50" s="188"/>
      <c r="G50" s="195"/>
      <c r="H50" s="195"/>
      <c r="I50" s="196"/>
      <c r="J50" s="180"/>
    </row>
    <row r="51" s="181" customFormat="true" ht="18.75" hidden="true" customHeight="true" outlineLevel="0" collapsed="false">
      <c r="A51" s="200"/>
      <c r="B51" s="123"/>
      <c r="C51" s="201"/>
      <c r="D51" s="201"/>
      <c r="E51" s="183"/>
      <c r="F51" s="190"/>
      <c r="G51" s="201"/>
      <c r="H51" s="201"/>
      <c r="I51" s="186"/>
      <c r="J51" s="180"/>
    </row>
    <row r="52" s="194" customFormat="true" ht="56.25" hidden="false" customHeight="true" outlineLevel="0" collapsed="false">
      <c r="A52" s="131" t="s">
        <v>207</v>
      </c>
      <c r="B52" s="136" t="s">
        <v>150</v>
      </c>
      <c r="C52" s="124" t="s">
        <v>152</v>
      </c>
      <c r="D52" s="125" t="s">
        <v>206</v>
      </c>
      <c r="E52" s="192" t="s">
        <v>208</v>
      </c>
      <c r="F52" s="166" t="s">
        <v>157</v>
      </c>
      <c r="G52" s="126"/>
      <c r="H52" s="126"/>
      <c r="I52" s="127" t="n">
        <f aca="false">+I53</f>
        <v>472.617</v>
      </c>
      <c r="J52" s="202"/>
    </row>
    <row r="53" s="194" customFormat="true" ht="57.75" hidden="false" customHeight="true" outlineLevel="0" collapsed="false">
      <c r="A53" s="157" t="s">
        <v>209</v>
      </c>
      <c r="B53" s="147" t="s">
        <v>150</v>
      </c>
      <c r="C53" s="123" t="s">
        <v>152</v>
      </c>
      <c r="D53" s="158" t="s">
        <v>206</v>
      </c>
      <c r="E53" s="203" t="s">
        <v>210</v>
      </c>
      <c r="F53" s="204" t="s">
        <v>157</v>
      </c>
      <c r="G53" s="185"/>
      <c r="H53" s="185"/>
      <c r="I53" s="186" t="n">
        <f aca="false">+I55</f>
        <v>472.617</v>
      </c>
      <c r="J53" s="193"/>
    </row>
    <row r="54" s="194" customFormat="true" ht="51.75" hidden="false" customHeight="true" outlineLevel="0" collapsed="false">
      <c r="A54" s="205" t="s">
        <v>211</v>
      </c>
      <c r="B54" s="147" t="s">
        <v>150</v>
      </c>
      <c r="C54" s="123" t="s">
        <v>152</v>
      </c>
      <c r="D54" s="158" t="s">
        <v>206</v>
      </c>
      <c r="E54" s="187" t="s">
        <v>212</v>
      </c>
      <c r="F54" s="206" t="s">
        <v>157</v>
      </c>
      <c r="G54" s="185"/>
      <c r="H54" s="185"/>
      <c r="I54" s="186" t="n">
        <f aca="false">I55</f>
        <v>472.617</v>
      </c>
      <c r="J54" s="193"/>
    </row>
    <row r="55" s="155" customFormat="true" ht="18.75" hidden="false" customHeight="true" outlineLevel="0" collapsed="false">
      <c r="A55" s="207" t="s">
        <v>213</v>
      </c>
      <c r="B55" s="147" t="s">
        <v>150</v>
      </c>
      <c r="C55" s="137" t="s">
        <v>152</v>
      </c>
      <c r="D55" s="138" t="s">
        <v>206</v>
      </c>
      <c r="E55" s="139" t="s">
        <v>212</v>
      </c>
      <c r="F55" s="140" t="s">
        <v>214</v>
      </c>
      <c r="G55" s="208"/>
      <c r="H55" s="208"/>
      <c r="I55" s="209" t="n">
        <f aca="false">I56+I57</f>
        <v>472.617</v>
      </c>
      <c r="J55" s="193"/>
      <c r="K55" s="194"/>
      <c r="L55" s="194"/>
      <c r="M55" s="194"/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  <c r="AE55" s="194"/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  <c r="BI55" s="194"/>
      <c r="BJ55" s="194"/>
      <c r="BK55" s="194"/>
      <c r="BL55" s="194"/>
      <c r="BM55" s="194"/>
      <c r="BN55" s="194"/>
      <c r="BO55" s="194"/>
      <c r="BP55" s="194"/>
      <c r="BQ55" s="194"/>
      <c r="BR55" s="194"/>
      <c r="BS55" s="194"/>
      <c r="BT55" s="194"/>
      <c r="BU55" s="194"/>
      <c r="BV55" s="194"/>
      <c r="BW55" s="194"/>
      <c r="BX55" s="194"/>
      <c r="BY55" s="194"/>
      <c r="BZ55" s="194"/>
      <c r="CA55" s="194"/>
      <c r="CB55" s="194"/>
      <c r="CC55" s="194"/>
      <c r="CD55" s="194"/>
      <c r="CE55" s="194"/>
      <c r="CF55" s="194"/>
      <c r="CG55" s="194"/>
      <c r="CH55" s="194"/>
      <c r="CI55" s="194"/>
      <c r="CJ55" s="194"/>
      <c r="CK55" s="194"/>
      <c r="CL55" s="194"/>
      <c r="CM55" s="194"/>
      <c r="CN55" s="194"/>
      <c r="CO55" s="194"/>
      <c r="CP55" s="194"/>
      <c r="CQ55" s="194"/>
      <c r="CR55" s="194"/>
      <c r="CS55" s="194"/>
      <c r="CT55" s="194"/>
      <c r="CU55" s="194"/>
      <c r="CV55" s="194"/>
      <c r="CW55" s="194"/>
      <c r="CX55" s="194"/>
      <c r="CY55" s="194"/>
      <c r="CZ55" s="194"/>
      <c r="DA55" s="194"/>
      <c r="DB55" s="194"/>
      <c r="DC55" s="194"/>
      <c r="DD55" s="194"/>
      <c r="DE55" s="194"/>
      <c r="DF55" s="194"/>
      <c r="DG55" s="194"/>
      <c r="DH55" s="194"/>
      <c r="DI55" s="194"/>
      <c r="DJ55" s="194"/>
      <c r="DK55" s="194"/>
      <c r="DL55" s="194"/>
      <c r="DM55" s="194"/>
      <c r="DN55" s="194"/>
      <c r="DO55" s="194"/>
      <c r="DP55" s="194"/>
      <c r="DQ55" s="194"/>
      <c r="DR55" s="194"/>
      <c r="DS55" s="194"/>
      <c r="DT55" s="194"/>
      <c r="DU55" s="194"/>
      <c r="DV55" s="194"/>
      <c r="DW55" s="194"/>
      <c r="DX55" s="194"/>
      <c r="DY55" s="194"/>
      <c r="DZ55" s="194"/>
      <c r="EA55" s="194"/>
      <c r="EB55" s="194"/>
      <c r="EC55" s="194"/>
      <c r="ED55" s="194"/>
      <c r="EE55" s="194"/>
      <c r="EF55" s="194"/>
      <c r="EG55" s="194"/>
      <c r="EH55" s="194"/>
      <c r="EI55" s="194"/>
      <c r="EJ55" s="194"/>
      <c r="EK55" s="194"/>
      <c r="EL55" s="194"/>
      <c r="EM55" s="194"/>
      <c r="EN55" s="194"/>
      <c r="EO55" s="194"/>
      <c r="EP55" s="194"/>
      <c r="EQ55" s="194"/>
      <c r="ER55" s="194"/>
      <c r="ES55" s="194"/>
      <c r="ET55" s="194"/>
      <c r="EU55" s="194"/>
      <c r="EV55" s="194"/>
      <c r="EW55" s="194"/>
      <c r="EX55" s="194"/>
      <c r="EY55" s="194"/>
      <c r="EZ55" s="194"/>
      <c r="FA55" s="194"/>
      <c r="FB55" s="194"/>
      <c r="FC55" s="194"/>
      <c r="FD55" s="194"/>
      <c r="FE55" s="194"/>
      <c r="FF55" s="194"/>
      <c r="FG55" s="194"/>
      <c r="FH55" s="194"/>
      <c r="FI55" s="194"/>
      <c r="FJ55" s="194"/>
      <c r="FK55" s="194"/>
      <c r="FL55" s="194"/>
      <c r="FM55" s="194"/>
      <c r="FN55" s="194"/>
      <c r="FO55" s="194"/>
      <c r="FP55" s="194"/>
      <c r="FQ55" s="194"/>
      <c r="FR55" s="194"/>
      <c r="FS55" s="194"/>
      <c r="FT55" s="194"/>
      <c r="FU55" s="194"/>
      <c r="FV55" s="194"/>
      <c r="FW55" s="194"/>
      <c r="FX55" s="194"/>
      <c r="FY55" s="194"/>
      <c r="FZ55" s="194"/>
      <c r="GA55" s="194"/>
      <c r="GB55" s="194"/>
      <c r="GC55" s="194"/>
      <c r="GD55" s="194"/>
      <c r="GE55" s="194"/>
      <c r="GF55" s="194"/>
      <c r="GG55" s="194"/>
      <c r="GH55" s="194"/>
      <c r="GI55" s="194"/>
      <c r="GJ55" s="194"/>
      <c r="GK55" s="194"/>
      <c r="GL55" s="194"/>
      <c r="GM55" s="194"/>
      <c r="GN55" s="194"/>
      <c r="GO55" s="194"/>
      <c r="GP55" s="194"/>
      <c r="GQ55" s="194"/>
      <c r="GR55" s="194"/>
      <c r="GS55" s="194"/>
      <c r="GT55" s="194"/>
      <c r="GU55" s="194"/>
      <c r="GV55" s="194"/>
      <c r="GW55" s="194"/>
      <c r="GX55" s="194"/>
      <c r="GY55" s="194"/>
      <c r="GZ55" s="194"/>
      <c r="HA55" s="194"/>
      <c r="HB55" s="194"/>
      <c r="HC55" s="194"/>
      <c r="HD55" s="194"/>
      <c r="HE55" s="194"/>
      <c r="HF55" s="194"/>
      <c r="HG55" s="194"/>
      <c r="HH55" s="194"/>
      <c r="HI55" s="194"/>
      <c r="HJ55" s="194"/>
      <c r="HK55" s="194"/>
      <c r="HL55" s="194"/>
      <c r="HM55" s="194"/>
      <c r="HN55" s="194"/>
      <c r="HO55" s="194"/>
      <c r="HP55" s="194"/>
      <c r="HQ55" s="194"/>
      <c r="HR55" s="194"/>
      <c r="HS55" s="194"/>
      <c r="HT55" s="194"/>
      <c r="HU55" s="194"/>
      <c r="HV55" s="194"/>
      <c r="HW55" s="194"/>
      <c r="HX55" s="194"/>
      <c r="HY55" s="194"/>
      <c r="HZ55" s="194"/>
      <c r="IA55" s="194"/>
      <c r="IB55" s="194"/>
      <c r="IC55" s="194"/>
      <c r="ID55" s="194"/>
      <c r="IE55" s="194"/>
      <c r="IF55" s="194"/>
      <c r="IG55" s="194"/>
      <c r="IH55" s="194"/>
      <c r="II55" s="194"/>
      <c r="IJ55" s="194"/>
      <c r="IK55" s="194"/>
      <c r="IL55" s="194"/>
      <c r="IM55" s="194"/>
      <c r="IN55" s="194"/>
      <c r="IO55" s="194"/>
      <c r="IP55" s="194"/>
    </row>
    <row r="56" s="155" customFormat="true" ht="56.25" hidden="true" customHeight="true" outlineLevel="0" collapsed="false">
      <c r="A56" s="210" t="s">
        <v>162</v>
      </c>
      <c r="B56" s="211" t="s">
        <v>150</v>
      </c>
      <c r="C56" s="212" t="s">
        <v>152</v>
      </c>
      <c r="D56" s="213" t="s">
        <v>206</v>
      </c>
      <c r="E56" s="214" t="s">
        <v>215</v>
      </c>
      <c r="F56" s="215" t="s">
        <v>214</v>
      </c>
      <c r="G56" s="216" t="s">
        <v>163</v>
      </c>
      <c r="H56" s="216"/>
      <c r="I56" s="217" t="n">
        <f aca="false">2-2</f>
        <v>0</v>
      </c>
      <c r="J56" s="193"/>
      <c r="K56" s="194"/>
      <c r="L56" s="194"/>
      <c r="M56" s="194"/>
      <c r="N56" s="194"/>
      <c r="O56" s="194"/>
      <c r="P56" s="194"/>
      <c r="Q56" s="194"/>
      <c r="R56" s="194"/>
      <c r="S56" s="194"/>
      <c r="T56" s="194"/>
      <c r="U56" s="194"/>
      <c r="V56" s="194"/>
      <c r="W56" s="194"/>
      <c r="X56" s="194"/>
      <c r="Y56" s="194"/>
      <c r="Z56" s="194"/>
      <c r="AA56" s="194"/>
      <c r="AB56" s="194"/>
      <c r="AC56" s="194"/>
      <c r="AD56" s="194"/>
      <c r="AE56" s="194"/>
      <c r="AF56" s="194"/>
      <c r="AG56" s="194"/>
      <c r="AH56" s="194"/>
      <c r="AI56" s="194"/>
      <c r="AJ56" s="194"/>
      <c r="AK56" s="194"/>
      <c r="AL56" s="194"/>
      <c r="AM56" s="194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  <c r="BI56" s="194"/>
      <c r="BJ56" s="194"/>
      <c r="BK56" s="194"/>
      <c r="BL56" s="194"/>
      <c r="BM56" s="194"/>
      <c r="BN56" s="194"/>
      <c r="BO56" s="194"/>
      <c r="BP56" s="194"/>
      <c r="BQ56" s="194"/>
      <c r="BR56" s="194"/>
      <c r="BS56" s="194"/>
      <c r="BT56" s="194"/>
      <c r="BU56" s="194"/>
      <c r="BV56" s="194"/>
      <c r="BW56" s="194"/>
      <c r="BX56" s="194"/>
      <c r="BY56" s="194"/>
      <c r="BZ56" s="194"/>
      <c r="CA56" s="194"/>
      <c r="CB56" s="194"/>
      <c r="CC56" s="194"/>
      <c r="CD56" s="194"/>
      <c r="CE56" s="194"/>
      <c r="CF56" s="194"/>
      <c r="CG56" s="194"/>
      <c r="CH56" s="194"/>
      <c r="CI56" s="194"/>
      <c r="CJ56" s="194"/>
      <c r="CK56" s="194"/>
      <c r="CL56" s="194"/>
      <c r="CM56" s="194"/>
      <c r="CN56" s="194"/>
      <c r="CO56" s="194"/>
      <c r="CP56" s="194"/>
      <c r="CQ56" s="194"/>
      <c r="CR56" s="194"/>
      <c r="CS56" s="194"/>
      <c r="CT56" s="194"/>
      <c r="CU56" s="194"/>
      <c r="CV56" s="194"/>
      <c r="CW56" s="194"/>
      <c r="CX56" s="194"/>
      <c r="CY56" s="194"/>
      <c r="CZ56" s="194"/>
      <c r="DA56" s="194"/>
      <c r="DB56" s="194"/>
      <c r="DC56" s="194"/>
      <c r="DD56" s="194"/>
      <c r="DE56" s="194"/>
      <c r="DF56" s="194"/>
      <c r="DG56" s="194"/>
      <c r="DH56" s="194"/>
      <c r="DI56" s="194"/>
      <c r="DJ56" s="194"/>
      <c r="DK56" s="194"/>
      <c r="DL56" s="194"/>
      <c r="DM56" s="194"/>
      <c r="DN56" s="194"/>
      <c r="DO56" s="194"/>
      <c r="DP56" s="194"/>
      <c r="DQ56" s="194"/>
      <c r="DR56" s="194"/>
      <c r="DS56" s="194"/>
      <c r="DT56" s="194"/>
      <c r="DU56" s="194"/>
      <c r="DV56" s="194"/>
      <c r="DW56" s="194"/>
      <c r="DX56" s="194"/>
      <c r="DY56" s="194"/>
      <c r="DZ56" s="194"/>
      <c r="EA56" s="194"/>
      <c r="EB56" s="194"/>
      <c r="EC56" s="194"/>
      <c r="ED56" s="194"/>
      <c r="EE56" s="194"/>
      <c r="EF56" s="194"/>
      <c r="EG56" s="194"/>
      <c r="EH56" s="194"/>
      <c r="EI56" s="194"/>
      <c r="EJ56" s="194"/>
      <c r="EK56" s="194"/>
      <c r="EL56" s="194"/>
      <c r="EM56" s="194"/>
      <c r="EN56" s="194"/>
      <c r="EO56" s="194"/>
      <c r="EP56" s="194"/>
      <c r="EQ56" s="194"/>
      <c r="ER56" s="194"/>
      <c r="ES56" s="194"/>
      <c r="ET56" s="194"/>
      <c r="EU56" s="194"/>
      <c r="EV56" s="194"/>
      <c r="EW56" s="194"/>
      <c r="EX56" s="194"/>
      <c r="EY56" s="194"/>
      <c r="EZ56" s="194"/>
      <c r="FA56" s="194"/>
      <c r="FB56" s="194"/>
      <c r="FC56" s="194"/>
      <c r="FD56" s="194"/>
      <c r="FE56" s="194"/>
      <c r="FF56" s="194"/>
      <c r="FG56" s="194"/>
      <c r="FH56" s="194"/>
      <c r="FI56" s="194"/>
      <c r="FJ56" s="194"/>
      <c r="FK56" s="194"/>
      <c r="FL56" s="194"/>
      <c r="FM56" s="194"/>
      <c r="FN56" s="194"/>
      <c r="FO56" s="194"/>
      <c r="FP56" s="194"/>
      <c r="FQ56" s="194"/>
      <c r="FR56" s="194"/>
      <c r="FS56" s="194"/>
      <c r="FT56" s="194"/>
      <c r="FU56" s="194"/>
      <c r="FV56" s="194"/>
      <c r="FW56" s="194"/>
      <c r="FX56" s="194"/>
      <c r="FY56" s="194"/>
      <c r="FZ56" s="194"/>
      <c r="GA56" s="194"/>
      <c r="GB56" s="194"/>
      <c r="GC56" s="194"/>
      <c r="GD56" s="194"/>
      <c r="GE56" s="194"/>
      <c r="GF56" s="194"/>
      <c r="GG56" s="194"/>
      <c r="GH56" s="194"/>
      <c r="GI56" s="194"/>
      <c r="GJ56" s="194"/>
      <c r="GK56" s="194"/>
      <c r="GL56" s="194"/>
      <c r="GM56" s="194"/>
      <c r="GN56" s="194"/>
      <c r="GO56" s="194"/>
      <c r="GP56" s="194"/>
      <c r="GQ56" s="194"/>
      <c r="GR56" s="194"/>
      <c r="GS56" s="194"/>
      <c r="GT56" s="194"/>
      <c r="GU56" s="194"/>
      <c r="GV56" s="194"/>
      <c r="GW56" s="194"/>
      <c r="GX56" s="194"/>
      <c r="GY56" s="194"/>
      <c r="GZ56" s="194"/>
      <c r="HA56" s="194"/>
      <c r="HB56" s="194"/>
      <c r="HC56" s="194"/>
      <c r="HD56" s="194"/>
      <c r="HE56" s="194"/>
      <c r="HF56" s="194"/>
      <c r="HG56" s="194"/>
      <c r="HH56" s="194"/>
      <c r="HI56" s="194"/>
      <c r="HJ56" s="194"/>
      <c r="HK56" s="194"/>
      <c r="HL56" s="194"/>
      <c r="HM56" s="194"/>
      <c r="HN56" s="194"/>
      <c r="HO56" s="194"/>
      <c r="HP56" s="194"/>
      <c r="HQ56" s="194"/>
      <c r="HR56" s="194"/>
      <c r="HS56" s="194"/>
      <c r="HT56" s="194"/>
      <c r="HU56" s="194"/>
      <c r="HV56" s="194"/>
      <c r="HW56" s="194"/>
      <c r="HX56" s="194"/>
      <c r="HY56" s="194"/>
      <c r="HZ56" s="194"/>
      <c r="IA56" s="194"/>
      <c r="IB56" s="194"/>
      <c r="IC56" s="194"/>
      <c r="ID56" s="194"/>
      <c r="IE56" s="194"/>
      <c r="IF56" s="194"/>
      <c r="IG56" s="194"/>
      <c r="IH56" s="194"/>
      <c r="II56" s="194"/>
      <c r="IJ56" s="194"/>
      <c r="IK56" s="194"/>
      <c r="IL56" s="194"/>
      <c r="IM56" s="194"/>
      <c r="IN56" s="194"/>
      <c r="IO56" s="194"/>
      <c r="IP56" s="194"/>
    </row>
    <row r="57" s="155" customFormat="true" ht="21" hidden="false" customHeight="true" outlineLevel="0" collapsed="false">
      <c r="A57" s="218" t="s">
        <v>171</v>
      </c>
      <c r="B57" s="123" t="s">
        <v>150</v>
      </c>
      <c r="C57" s="123" t="s">
        <v>152</v>
      </c>
      <c r="D57" s="123" t="s">
        <v>206</v>
      </c>
      <c r="E57" s="176" t="s">
        <v>212</v>
      </c>
      <c r="F57" s="177" t="s">
        <v>214</v>
      </c>
      <c r="G57" s="123" t="s">
        <v>172</v>
      </c>
      <c r="H57" s="123"/>
      <c r="I57" s="219" t="n">
        <v>472.617</v>
      </c>
      <c r="J57" s="193"/>
      <c r="K57" s="194"/>
      <c r="L57" s="194"/>
      <c r="M57" s="194"/>
      <c r="N57" s="194"/>
      <c r="O57" s="194"/>
      <c r="P57" s="194"/>
      <c r="Q57" s="194"/>
      <c r="R57" s="194"/>
      <c r="S57" s="194"/>
      <c r="T57" s="194"/>
      <c r="U57" s="194"/>
      <c r="V57" s="194"/>
      <c r="W57" s="194"/>
      <c r="X57" s="194"/>
      <c r="Y57" s="194"/>
      <c r="Z57" s="194"/>
      <c r="AA57" s="194"/>
      <c r="AB57" s="194"/>
      <c r="AC57" s="194"/>
      <c r="AD57" s="194"/>
      <c r="AE57" s="194"/>
      <c r="AF57" s="194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  <c r="BI57" s="194"/>
      <c r="BJ57" s="194"/>
      <c r="BK57" s="194"/>
      <c r="BL57" s="194"/>
      <c r="BM57" s="194"/>
      <c r="BN57" s="194"/>
      <c r="BO57" s="194"/>
      <c r="BP57" s="194"/>
      <c r="BQ57" s="194"/>
      <c r="BR57" s="194"/>
      <c r="BS57" s="194"/>
      <c r="BT57" s="194"/>
      <c r="BU57" s="194"/>
      <c r="BV57" s="194"/>
      <c r="BW57" s="194"/>
      <c r="BX57" s="194"/>
      <c r="BY57" s="194"/>
      <c r="BZ57" s="194"/>
      <c r="CA57" s="194"/>
      <c r="CB57" s="194"/>
      <c r="CC57" s="194"/>
      <c r="CD57" s="194"/>
      <c r="CE57" s="194"/>
      <c r="CF57" s="194"/>
      <c r="CG57" s="194"/>
      <c r="CH57" s="194"/>
      <c r="CI57" s="194"/>
      <c r="CJ57" s="194"/>
      <c r="CK57" s="194"/>
      <c r="CL57" s="194"/>
      <c r="CM57" s="194"/>
      <c r="CN57" s="194"/>
      <c r="CO57" s="194"/>
      <c r="CP57" s="194"/>
      <c r="CQ57" s="194"/>
      <c r="CR57" s="194"/>
      <c r="CS57" s="194"/>
      <c r="CT57" s="194"/>
      <c r="CU57" s="194"/>
      <c r="CV57" s="194"/>
      <c r="CW57" s="194"/>
      <c r="CX57" s="194"/>
      <c r="CY57" s="194"/>
      <c r="CZ57" s="194"/>
      <c r="DA57" s="194"/>
      <c r="DB57" s="194"/>
      <c r="DC57" s="194"/>
      <c r="DD57" s="194"/>
      <c r="DE57" s="194"/>
      <c r="DF57" s="194"/>
      <c r="DG57" s="194"/>
      <c r="DH57" s="194"/>
      <c r="DI57" s="194"/>
      <c r="DJ57" s="194"/>
      <c r="DK57" s="194"/>
      <c r="DL57" s="194"/>
      <c r="DM57" s="194"/>
      <c r="DN57" s="194"/>
      <c r="DO57" s="194"/>
      <c r="DP57" s="194"/>
      <c r="DQ57" s="194"/>
      <c r="DR57" s="194"/>
      <c r="DS57" s="194"/>
      <c r="DT57" s="194"/>
      <c r="DU57" s="194"/>
      <c r="DV57" s="194"/>
      <c r="DW57" s="194"/>
      <c r="DX57" s="194"/>
      <c r="DY57" s="194"/>
      <c r="DZ57" s="194"/>
      <c r="EA57" s="194"/>
      <c r="EB57" s="194"/>
      <c r="EC57" s="194"/>
      <c r="ED57" s="194"/>
      <c r="EE57" s="194"/>
      <c r="EF57" s="194"/>
      <c r="EG57" s="194"/>
      <c r="EH57" s="194"/>
      <c r="EI57" s="194"/>
      <c r="EJ57" s="194"/>
      <c r="EK57" s="194"/>
      <c r="EL57" s="194"/>
      <c r="EM57" s="194"/>
      <c r="EN57" s="194"/>
      <c r="EO57" s="194"/>
      <c r="EP57" s="194"/>
      <c r="EQ57" s="194"/>
      <c r="ER57" s="194"/>
      <c r="ES57" s="194"/>
      <c r="ET57" s="194"/>
      <c r="EU57" s="194"/>
      <c r="EV57" s="194"/>
      <c r="EW57" s="194"/>
      <c r="EX57" s="194"/>
      <c r="EY57" s="194"/>
      <c r="EZ57" s="194"/>
      <c r="FA57" s="194"/>
      <c r="FB57" s="194"/>
      <c r="FC57" s="194"/>
      <c r="FD57" s="194"/>
      <c r="FE57" s="194"/>
      <c r="FF57" s="194"/>
      <c r="FG57" s="194"/>
      <c r="FH57" s="194"/>
      <c r="FI57" s="194"/>
      <c r="FJ57" s="194"/>
      <c r="FK57" s="194"/>
      <c r="FL57" s="194"/>
      <c r="FM57" s="194"/>
      <c r="FN57" s="194"/>
      <c r="FO57" s="194"/>
      <c r="FP57" s="194"/>
      <c r="FQ57" s="194"/>
      <c r="FR57" s="194"/>
      <c r="FS57" s="194"/>
      <c r="FT57" s="194"/>
      <c r="FU57" s="194"/>
      <c r="FV57" s="194"/>
      <c r="FW57" s="194"/>
      <c r="FX57" s="194"/>
      <c r="FY57" s="194"/>
      <c r="FZ57" s="194"/>
      <c r="GA57" s="194"/>
      <c r="GB57" s="194"/>
      <c r="GC57" s="194"/>
      <c r="GD57" s="194"/>
      <c r="GE57" s="194"/>
      <c r="GF57" s="194"/>
      <c r="GG57" s="194"/>
      <c r="GH57" s="194"/>
      <c r="GI57" s="194"/>
      <c r="GJ57" s="194"/>
      <c r="GK57" s="194"/>
      <c r="GL57" s="194"/>
      <c r="GM57" s="194"/>
      <c r="GN57" s="194"/>
      <c r="GO57" s="194"/>
      <c r="GP57" s="194"/>
      <c r="GQ57" s="194"/>
      <c r="GR57" s="194"/>
      <c r="GS57" s="194"/>
      <c r="GT57" s="194"/>
      <c r="GU57" s="194"/>
      <c r="GV57" s="194"/>
      <c r="GW57" s="194"/>
      <c r="GX57" s="194"/>
      <c r="GY57" s="194"/>
      <c r="GZ57" s="194"/>
      <c r="HA57" s="194"/>
      <c r="HB57" s="194"/>
      <c r="HC57" s="194"/>
      <c r="HD57" s="194"/>
      <c r="HE57" s="194"/>
      <c r="HF57" s="194"/>
      <c r="HG57" s="194"/>
      <c r="HH57" s="194"/>
      <c r="HI57" s="194"/>
      <c r="HJ57" s="194"/>
      <c r="HK57" s="194"/>
      <c r="HL57" s="194"/>
      <c r="HM57" s="194"/>
      <c r="HN57" s="194"/>
      <c r="HO57" s="194"/>
      <c r="HP57" s="194"/>
      <c r="HQ57" s="194"/>
      <c r="HR57" s="194"/>
      <c r="HS57" s="194"/>
      <c r="HT57" s="194"/>
      <c r="HU57" s="194"/>
      <c r="HV57" s="194"/>
      <c r="HW57" s="194"/>
      <c r="HX57" s="194"/>
      <c r="HY57" s="194"/>
      <c r="HZ57" s="194"/>
      <c r="IA57" s="194"/>
      <c r="IB57" s="194"/>
      <c r="IC57" s="194"/>
      <c r="ID57" s="194"/>
      <c r="IE57" s="194"/>
      <c r="IF57" s="194"/>
      <c r="IG57" s="194"/>
      <c r="IH57" s="194"/>
      <c r="II57" s="194"/>
      <c r="IJ57" s="194"/>
      <c r="IK57" s="194"/>
      <c r="IL57" s="194"/>
      <c r="IM57" s="194"/>
      <c r="IN57" s="194"/>
      <c r="IO57" s="194"/>
      <c r="IP57" s="194"/>
    </row>
    <row r="58" s="194" customFormat="true" ht="21.75" hidden="false" customHeight="true" outlineLevel="0" collapsed="false">
      <c r="A58" s="220" t="s">
        <v>216</v>
      </c>
      <c r="B58" s="136" t="s">
        <v>150</v>
      </c>
      <c r="C58" s="172" t="s">
        <v>152</v>
      </c>
      <c r="D58" s="221" t="n">
        <v>13</v>
      </c>
      <c r="E58" s="222" t="s">
        <v>217</v>
      </c>
      <c r="F58" s="223" t="s">
        <v>157</v>
      </c>
      <c r="G58" s="224"/>
      <c r="H58" s="175"/>
      <c r="I58" s="225" t="n">
        <f aca="false">+I59</f>
        <v>154.999</v>
      </c>
      <c r="J58" s="180"/>
    </row>
    <row r="59" s="181" customFormat="true" ht="19.5" hidden="false" customHeight="true" outlineLevel="0" collapsed="false">
      <c r="A59" s="157" t="s">
        <v>218</v>
      </c>
      <c r="B59" s="147" t="s">
        <v>150</v>
      </c>
      <c r="C59" s="123" t="s">
        <v>152</v>
      </c>
      <c r="D59" s="189" t="n">
        <v>13</v>
      </c>
      <c r="E59" s="187" t="s">
        <v>219</v>
      </c>
      <c r="F59" s="206" t="s">
        <v>157</v>
      </c>
      <c r="G59" s="185"/>
      <c r="H59" s="226"/>
      <c r="I59" s="186" t="n">
        <f aca="false">I60</f>
        <v>154.999</v>
      </c>
      <c r="J59" s="180"/>
    </row>
    <row r="60" s="181" customFormat="true" ht="23.25" hidden="false" customHeight="true" outlineLevel="0" collapsed="false">
      <c r="A60" s="164" t="s">
        <v>220</v>
      </c>
      <c r="B60" s="147" t="s">
        <v>150</v>
      </c>
      <c r="C60" s="201" t="s">
        <v>152</v>
      </c>
      <c r="D60" s="189" t="n">
        <v>13</v>
      </c>
      <c r="E60" s="187" t="s">
        <v>219</v>
      </c>
      <c r="F60" s="206" t="s">
        <v>221</v>
      </c>
      <c r="G60" s="185"/>
      <c r="H60" s="226"/>
      <c r="I60" s="186" t="n">
        <f aca="false">I61+I62</f>
        <v>154.999</v>
      </c>
      <c r="J60" s="180"/>
    </row>
    <row r="61" s="181" customFormat="true" ht="16.5" hidden="false" customHeight="true" outlineLevel="0" collapsed="false">
      <c r="A61" s="163" t="s">
        <v>171</v>
      </c>
      <c r="B61" s="123" t="s">
        <v>150</v>
      </c>
      <c r="C61" s="123" t="s">
        <v>152</v>
      </c>
      <c r="D61" s="189" t="n">
        <v>13</v>
      </c>
      <c r="E61" s="183" t="s">
        <v>219</v>
      </c>
      <c r="F61" s="184" t="s">
        <v>221</v>
      </c>
      <c r="G61" s="123" t="s">
        <v>172</v>
      </c>
      <c r="H61" s="227"/>
      <c r="I61" s="228" t="n">
        <v>89.022</v>
      </c>
      <c r="J61" s="180"/>
    </row>
    <row r="62" s="181" customFormat="true" ht="18.75" hidden="false" customHeight="true" outlineLevel="0" collapsed="false">
      <c r="A62" s="229" t="s">
        <v>173</v>
      </c>
      <c r="B62" s="230" t="s">
        <v>150</v>
      </c>
      <c r="C62" s="231" t="s">
        <v>152</v>
      </c>
      <c r="D62" s="232" t="n">
        <v>13</v>
      </c>
      <c r="E62" s="233" t="s">
        <v>222</v>
      </c>
      <c r="F62" s="233"/>
      <c r="G62" s="234" t="s">
        <v>174</v>
      </c>
      <c r="H62" s="235"/>
      <c r="I62" s="236" t="n">
        <v>65.977</v>
      </c>
      <c r="J62" s="180"/>
    </row>
    <row r="63" s="181" customFormat="true" ht="21.75" hidden="false" customHeight="true" outlineLevel="0" collapsed="false">
      <c r="A63" s="237" t="s">
        <v>191</v>
      </c>
      <c r="B63" s="136" t="s">
        <v>150</v>
      </c>
      <c r="C63" s="124" t="s">
        <v>152</v>
      </c>
      <c r="D63" s="124" t="s">
        <v>206</v>
      </c>
      <c r="E63" s="139" t="s">
        <v>192</v>
      </c>
      <c r="F63" s="166" t="s">
        <v>157</v>
      </c>
      <c r="G63" s="126"/>
      <c r="H63" s="238"/>
      <c r="I63" s="127" t="n">
        <f aca="false">+I64</f>
        <v>20</v>
      </c>
      <c r="J63" s="180"/>
    </row>
    <row r="64" s="181" customFormat="true" ht="21.75" hidden="false" customHeight="true" outlineLevel="0" collapsed="false">
      <c r="A64" s="239" t="s">
        <v>223</v>
      </c>
      <c r="B64" s="147" t="s">
        <v>150</v>
      </c>
      <c r="C64" s="123" t="s">
        <v>152</v>
      </c>
      <c r="D64" s="123" t="s">
        <v>206</v>
      </c>
      <c r="E64" s="176" t="s">
        <v>224</v>
      </c>
      <c r="F64" s="206" t="s">
        <v>157</v>
      </c>
      <c r="G64" s="240"/>
      <c r="H64" s="240"/>
      <c r="I64" s="186" t="n">
        <f aca="false">+I65</f>
        <v>20</v>
      </c>
      <c r="J64" s="180"/>
    </row>
    <row r="65" s="247" customFormat="true" ht="24.75" hidden="false" customHeight="true" outlineLevel="0" collapsed="false">
      <c r="A65" s="164" t="s">
        <v>225</v>
      </c>
      <c r="B65" s="241" t="s">
        <v>150</v>
      </c>
      <c r="C65" s="242" t="s">
        <v>152</v>
      </c>
      <c r="D65" s="242" t="n">
        <v>13</v>
      </c>
      <c r="E65" s="243" t="s">
        <v>224</v>
      </c>
      <c r="F65" s="244" t="s">
        <v>226</v>
      </c>
      <c r="G65" s="242"/>
      <c r="H65" s="242"/>
      <c r="I65" s="245" t="n">
        <f aca="false">SUM(I66:I66)</f>
        <v>20</v>
      </c>
      <c r="J65" s="246"/>
      <c r="M65" s="248"/>
      <c r="N65" s="248"/>
      <c r="O65" s="248"/>
      <c r="P65" s="248"/>
      <c r="Q65" s="248"/>
      <c r="R65" s="248"/>
      <c r="S65" s="248"/>
      <c r="T65" s="248"/>
      <c r="U65" s="248"/>
      <c r="V65" s="248"/>
      <c r="W65" s="248"/>
      <c r="X65" s="248"/>
      <c r="Y65" s="248"/>
      <c r="Z65" s="248"/>
      <c r="AA65" s="248"/>
      <c r="AB65" s="248"/>
      <c r="AC65" s="248"/>
      <c r="AD65" s="248"/>
      <c r="AE65" s="248"/>
      <c r="AF65" s="248"/>
      <c r="AG65" s="248"/>
      <c r="AH65" s="248"/>
      <c r="AI65" s="248"/>
      <c r="AJ65" s="248"/>
      <c r="AK65" s="248"/>
      <c r="AL65" s="248"/>
      <c r="AM65" s="248"/>
      <c r="AN65" s="248"/>
      <c r="AO65" s="248"/>
      <c r="AP65" s="248"/>
      <c r="AQ65" s="248"/>
      <c r="AR65" s="248"/>
      <c r="AS65" s="248"/>
      <c r="AT65" s="248"/>
      <c r="AU65" s="248"/>
      <c r="AV65" s="248"/>
      <c r="AW65" s="248"/>
      <c r="AX65" s="248"/>
      <c r="AY65" s="248"/>
      <c r="AZ65" s="248"/>
      <c r="BA65" s="248"/>
      <c r="BB65" s="248"/>
      <c r="BC65" s="248"/>
      <c r="BD65" s="248"/>
      <c r="BE65" s="248"/>
      <c r="BF65" s="248"/>
      <c r="BG65" s="248"/>
      <c r="BH65" s="248"/>
      <c r="BI65" s="248"/>
      <c r="BJ65" s="248"/>
      <c r="BK65" s="248"/>
      <c r="BL65" s="248"/>
      <c r="BM65" s="248"/>
      <c r="BN65" s="248"/>
      <c r="BO65" s="248"/>
      <c r="BP65" s="248"/>
      <c r="BQ65" s="248"/>
      <c r="BR65" s="248"/>
      <c r="BS65" s="248"/>
      <c r="BT65" s="248"/>
      <c r="BU65" s="248"/>
      <c r="BV65" s="248"/>
      <c r="BW65" s="248"/>
      <c r="BX65" s="248"/>
      <c r="BY65" s="248"/>
      <c r="BZ65" s="248"/>
      <c r="CA65" s="248"/>
      <c r="CB65" s="248"/>
      <c r="CC65" s="248"/>
      <c r="CD65" s="248"/>
      <c r="CE65" s="248"/>
      <c r="CF65" s="248"/>
      <c r="CG65" s="248"/>
      <c r="CH65" s="248"/>
      <c r="CI65" s="248"/>
      <c r="CJ65" s="248"/>
      <c r="CK65" s="248"/>
      <c r="CL65" s="248"/>
      <c r="CM65" s="248"/>
      <c r="CN65" s="248"/>
      <c r="CO65" s="248"/>
      <c r="CP65" s="248"/>
      <c r="CQ65" s="248"/>
      <c r="CR65" s="248"/>
      <c r="CS65" s="248"/>
      <c r="CT65" s="248"/>
      <c r="CU65" s="248"/>
      <c r="CV65" s="248"/>
      <c r="CW65" s="248"/>
      <c r="CX65" s="248"/>
      <c r="CY65" s="248"/>
      <c r="CZ65" s="248"/>
      <c r="DA65" s="248"/>
      <c r="DB65" s="248"/>
      <c r="DC65" s="248"/>
      <c r="DD65" s="248"/>
      <c r="DE65" s="248"/>
      <c r="DF65" s="248"/>
      <c r="DG65" s="248"/>
      <c r="DH65" s="248"/>
      <c r="DI65" s="248"/>
      <c r="DJ65" s="248"/>
      <c r="DK65" s="248"/>
      <c r="DL65" s="248"/>
      <c r="DM65" s="248"/>
      <c r="DN65" s="248"/>
      <c r="DO65" s="248"/>
      <c r="DP65" s="248"/>
      <c r="DQ65" s="248"/>
      <c r="DR65" s="248"/>
      <c r="DS65" s="248"/>
      <c r="DT65" s="248"/>
      <c r="DU65" s="248"/>
      <c r="DV65" s="248"/>
      <c r="DW65" s="248"/>
      <c r="DX65" s="248"/>
      <c r="DY65" s="248"/>
      <c r="DZ65" s="248"/>
      <c r="EA65" s="248"/>
      <c r="EB65" s="248"/>
      <c r="EC65" s="248"/>
      <c r="ED65" s="248"/>
      <c r="EE65" s="248"/>
      <c r="EF65" s="248"/>
      <c r="EG65" s="248"/>
      <c r="EH65" s="248"/>
      <c r="EI65" s="248"/>
      <c r="EJ65" s="248"/>
      <c r="EK65" s="248"/>
      <c r="EL65" s="248"/>
      <c r="EM65" s="248"/>
      <c r="EN65" s="248"/>
      <c r="EO65" s="248"/>
      <c r="EP65" s="248"/>
      <c r="EQ65" s="248"/>
      <c r="ER65" s="248"/>
      <c r="ES65" s="248"/>
      <c r="ET65" s="248"/>
      <c r="EU65" s="248"/>
      <c r="EV65" s="248"/>
      <c r="EW65" s="248"/>
      <c r="EX65" s="248"/>
      <c r="EY65" s="248"/>
      <c r="EZ65" s="248"/>
      <c r="FA65" s="248"/>
      <c r="FB65" s="248"/>
      <c r="FC65" s="248"/>
      <c r="FD65" s="248"/>
      <c r="FE65" s="248"/>
      <c r="FF65" s="248"/>
      <c r="FG65" s="248"/>
      <c r="FH65" s="248"/>
      <c r="FI65" s="248"/>
      <c r="FJ65" s="248"/>
      <c r="FK65" s="248"/>
      <c r="FL65" s="248"/>
      <c r="FM65" s="248"/>
      <c r="FN65" s="248"/>
      <c r="FO65" s="248"/>
      <c r="FP65" s="248"/>
      <c r="FQ65" s="248"/>
      <c r="FR65" s="248"/>
      <c r="FS65" s="248"/>
      <c r="FT65" s="248"/>
      <c r="FU65" s="248"/>
      <c r="FV65" s="248"/>
      <c r="FW65" s="248"/>
      <c r="FX65" s="248"/>
      <c r="FY65" s="248"/>
      <c r="FZ65" s="248"/>
      <c r="GA65" s="248"/>
      <c r="GB65" s="248"/>
      <c r="GC65" s="248"/>
      <c r="GD65" s="248"/>
      <c r="GE65" s="248"/>
      <c r="GF65" s="248"/>
      <c r="GG65" s="248"/>
      <c r="GH65" s="248"/>
      <c r="GI65" s="248"/>
      <c r="GJ65" s="248"/>
      <c r="GK65" s="248"/>
      <c r="GL65" s="248"/>
      <c r="GM65" s="248"/>
      <c r="GN65" s="248"/>
      <c r="GO65" s="248"/>
      <c r="GP65" s="248"/>
      <c r="GQ65" s="248"/>
      <c r="GR65" s="248"/>
      <c r="GS65" s="248"/>
      <c r="GT65" s="248"/>
      <c r="GU65" s="248"/>
      <c r="GV65" s="248"/>
      <c r="GW65" s="248"/>
      <c r="GX65" s="248"/>
      <c r="GY65" s="248"/>
      <c r="GZ65" s="248"/>
      <c r="HA65" s="248"/>
      <c r="HB65" s="248"/>
      <c r="HC65" s="248"/>
      <c r="HD65" s="248"/>
      <c r="HE65" s="248"/>
      <c r="HF65" s="248"/>
      <c r="HG65" s="248"/>
      <c r="HH65" s="248"/>
      <c r="HI65" s="248"/>
      <c r="HJ65" s="248"/>
      <c r="HK65" s="248"/>
      <c r="HL65" s="248"/>
      <c r="HM65" s="248"/>
      <c r="HN65" s="248"/>
      <c r="HO65" s="248"/>
      <c r="HP65" s="248"/>
      <c r="HQ65" s="248"/>
      <c r="HR65" s="248"/>
      <c r="HS65" s="248"/>
      <c r="HT65" s="248"/>
      <c r="HU65" s="248"/>
      <c r="HV65" s="248"/>
      <c r="HW65" s="248"/>
      <c r="HX65" s="248"/>
      <c r="HY65" s="248"/>
      <c r="HZ65" s="248"/>
      <c r="IA65" s="248"/>
      <c r="IB65" s="248"/>
      <c r="IC65" s="248"/>
      <c r="ID65" s="248"/>
      <c r="IE65" s="248"/>
      <c r="IF65" s="248"/>
      <c r="IG65" s="248"/>
      <c r="IH65" s="248"/>
      <c r="II65" s="248"/>
      <c r="IJ65" s="248"/>
      <c r="IK65" s="248"/>
      <c r="IL65" s="248"/>
      <c r="IM65" s="248"/>
      <c r="IN65" s="248"/>
      <c r="IO65" s="248"/>
      <c r="IP65" s="248"/>
      <c r="IQ65" s="248"/>
      <c r="IR65" s="248"/>
      <c r="IS65" s="248"/>
      <c r="IT65" s="248"/>
      <c r="IU65" s="248"/>
      <c r="IV65" s="248"/>
    </row>
    <row r="66" s="247" customFormat="true" ht="19.5" hidden="false" customHeight="true" outlineLevel="0" collapsed="false">
      <c r="A66" s="163" t="s">
        <v>171</v>
      </c>
      <c r="B66" s="242" t="s">
        <v>150</v>
      </c>
      <c r="C66" s="242" t="s">
        <v>152</v>
      </c>
      <c r="D66" s="242" t="n">
        <v>13</v>
      </c>
      <c r="E66" s="243" t="s">
        <v>224</v>
      </c>
      <c r="F66" s="244" t="s">
        <v>226</v>
      </c>
      <c r="G66" s="242" t="s">
        <v>172</v>
      </c>
      <c r="H66" s="242"/>
      <c r="I66" s="245" t="n">
        <v>20</v>
      </c>
      <c r="J66" s="246"/>
      <c r="K66" s="249"/>
      <c r="M66" s="248"/>
      <c r="N66" s="248"/>
      <c r="O66" s="248"/>
      <c r="P66" s="248"/>
      <c r="Q66" s="248"/>
      <c r="R66" s="248"/>
      <c r="S66" s="248"/>
      <c r="T66" s="248"/>
      <c r="U66" s="248"/>
      <c r="V66" s="248"/>
      <c r="W66" s="248"/>
      <c r="X66" s="248"/>
      <c r="Y66" s="248"/>
      <c r="Z66" s="248"/>
      <c r="AA66" s="248"/>
      <c r="AB66" s="248"/>
      <c r="AC66" s="248"/>
      <c r="AD66" s="248"/>
      <c r="AE66" s="248"/>
      <c r="AF66" s="248"/>
      <c r="AG66" s="248"/>
      <c r="AH66" s="248"/>
      <c r="AI66" s="248"/>
      <c r="AJ66" s="248"/>
      <c r="AK66" s="248"/>
      <c r="AL66" s="248"/>
      <c r="AM66" s="248"/>
      <c r="AN66" s="248"/>
      <c r="AO66" s="248"/>
      <c r="AP66" s="248"/>
      <c r="AQ66" s="248"/>
      <c r="AR66" s="248"/>
      <c r="AS66" s="248"/>
      <c r="AT66" s="248"/>
      <c r="AU66" s="248"/>
      <c r="AV66" s="248"/>
      <c r="AW66" s="248"/>
      <c r="AX66" s="248"/>
      <c r="AY66" s="248"/>
      <c r="AZ66" s="248"/>
      <c r="BA66" s="248"/>
      <c r="BB66" s="248"/>
      <c r="BC66" s="248"/>
      <c r="BD66" s="248"/>
      <c r="BE66" s="248"/>
      <c r="BF66" s="248"/>
      <c r="BG66" s="248"/>
      <c r="BH66" s="248"/>
      <c r="BI66" s="248"/>
      <c r="BJ66" s="248"/>
      <c r="BK66" s="248"/>
      <c r="BL66" s="248"/>
      <c r="BM66" s="248"/>
      <c r="BN66" s="248"/>
      <c r="BO66" s="248"/>
      <c r="BP66" s="248"/>
      <c r="BQ66" s="248"/>
      <c r="BR66" s="248"/>
      <c r="BS66" s="248"/>
      <c r="BT66" s="248"/>
      <c r="BU66" s="248"/>
      <c r="BV66" s="248"/>
      <c r="BW66" s="248"/>
      <c r="BX66" s="248"/>
      <c r="BY66" s="248"/>
      <c r="BZ66" s="248"/>
      <c r="CA66" s="248"/>
      <c r="CB66" s="248"/>
      <c r="CC66" s="248"/>
      <c r="CD66" s="248"/>
      <c r="CE66" s="248"/>
      <c r="CF66" s="248"/>
      <c r="CG66" s="248"/>
      <c r="CH66" s="248"/>
      <c r="CI66" s="248"/>
      <c r="CJ66" s="248"/>
      <c r="CK66" s="248"/>
      <c r="CL66" s="248"/>
      <c r="CM66" s="248"/>
      <c r="CN66" s="248"/>
      <c r="CO66" s="248"/>
      <c r="CP66" s="248"/>
      <c r="CQ66" s="248"/>
      <c r="CR66" s="248"/>
      <c r="CS66" s="248"/>
      <c r="CT66" s="248"/>
      <c r="CU66" s="248"/>
      <c r="CV66" s="248"/>
      <c r="CW66" s="248"/>
      <c r="CX66" s="248"/>
      <c r="CY66" s="248"/>
      <c r="CZ66" s="248"/>
      <c r="DA66" s="248"/>
      <c r="DB66" s="248"/>
      <c r="DC66" s="248"/>
      <c r="DD66" s="248"/>
      <c r="DE66" s="248"/>
      <c r="DF66" s="248"/>
      <c r="DG66" s="248"/>
      <c r="DH66" s="248"/>
      <c r="DI66" s="248"/>
      <c r="DJ66" s="248"/>
      <c r="DK66" s="248"/>
      <c r="DL66" s="248"/>
      <c r="DM66" s="248"/>
      <c r="DN66" s="248"/>
      <c r="DO66" s="248"/>
      <c r="DP66" s="248"/>
      <c r="DQ66" s="248"/>
      <c r="DR66" s="248"/>
      <c r="DS66" s="248"/>
      <c r="DT66" s="248"/>
      <c r="DU66" s="248"/>
      <c r="DV66" s="248"/>
      <c r="DW66" s="248"/>
      <c r="DX66" s="248"/>
      <c r="DY66" s="248"/>
      <c r="DZ66" s="248"/>
      <c r="EA66" s="248"/>
      <c r="EB66" s="248"/>
      <c r="EC66" s="248"/>
      <c r="ED66" s="248"/>
      <c r="EE66" s="248"/>
      <c r="EF66" s="248"/>
      <c r="EG66" s="248"/>
      <c r="EH66" s="248"/>
      <c r="EI66" s="248"/>
      <c r="EJ66" s="248"/>
      <c r="EK66" s="248"/>
      <c r="EL66" s="248"/>
      <c r="EM66" s="248"/>
      <c r="EN66" s="248"/>
      <c r="EO66" s="248"/>
      <c r="EP66" s="248"/>
      <c r="EQ66" s="248"/>
      <c r="ER66" s="248"/>
      <c r="ES66" s="248"/>
      <c r="ET66" s="248"/>
      <c r="EU66" s="248"/>
      <c r="EV66" s="248"/>
      <c r="EW66" s="248"/>
      <c r="EX66" s="248"/>
      <c r="EY66" s="248"/>
      <c r="EZ66" s="248"/>
      <c r="FA66" s="248"/>
      <c r="FB66" s="248"/>
      <c r="FC66" s="248"/>
      <c r="FD66" s="248"/>
      <c r="FE66" s="248"/>
      <c r="FF66" s="248"/>
      <c r="FG66" s="248"/>
      <c r="FH66" s="248"/>
      <c r="FI66" s="248"/>
      <c r="FJ66" s="248"/>
      <c r="FK66" s="248"/>
      <c r="FL66" s="248"/>
      <c r="FM66" s="248"/>
      <c r="FN66" s="248"/>
      <c r="FO66" s="248"/>
      <c r="FP66" s="248"/>
      <c r="FQ66" s="248"/>
      <c r="FR66" s="248"/>
      <c r="FS66" s="248"/>
      <c r="FT66" s="248"/>
      <c r="FU66" s="248"/>
      <c r="FV66" s="248"/>
      <c r="FW66" s="248"/>
      <c r="FX66" s="248"/>
      <c r="FY66" s="248"/>
      <c r="FZ66" s="248"/>
      <c r="GA66" s="248"/>
      <c r="GB66" s="248"/>
      <c r="GC66" s="248"/>
      <c r="GD66" s="248"/>
      <c r="GE66" s="248"/>
      <c r="GF66" s="248"/>
      <c r="GG66" s="248"/>
      <c r="GH66" s="248"/>
      <c r="GI66" s="248"/>
      <c r="GJ66" s="248"/>
      <c r="GK66" s="248"/>
      <c r="GL66" s="248"/>
      <c r="GM66" s="248"/>
      <c r="GN66" s="248"/>
      <c r="GO66" s="248"/>
      <c r="GP66" s="248"/>
      <c r="GQ66" s="248"/>
      <c r="GR66" s="248"/>
      <c r="GS66" s="248"/>
      <c r="GT66" s="248"/>
      <c r="GU66" s="248"/>
      <c r="GV66" s="248"/>
      <c r="GW66" s="248"/>
      <c r="GX66" s="248"/>
      <c r="GY66" s="248"/>
      <c r="GZ66" s="248"/>
      <c r="HA66" s="248"/>
      <c r="HB66" s="248"/>
      <c r="HC66" s="248"/>
      <c r="HD66" s="248"/>
      <c r="HE66" s="248"/>
      <c r="HF66" s="248"/>
      <c r="HG66" s="248"/>
      <c r="HH66" s="248"/>
      <c r="HI66" s="248"/>
      <c r="HJ66" s="248"/>
      <c r="HK66" s="248"/>
      <c r="HL66" s="248"/>
      <c r="HM66" s="248"/>
      <c r="HN66" s="248"/>
      <c r="HO66" s="248"/>
      <c r="HP66" s="248"/>
      <c r="HQ66" s="248"/>
      <c r="HR66" s="248"/>
      <c r="HS66" s="248"/>
      <c r="HT66" s="248"/>
      <c r="HU66" s="248"/>
      <c r="HV66" s="248"/>
      <c r="HW66" s="248"/>
      <c r="HX66" s="248"/>
      <c r="HY66" s="248"/>
      <c r="HZ66" s="248"/>
      <c r="IA66" s="248"/>
      <c r="IB66" s="248"/>
      <c r="IC66" s="248"/>
      <c r="ID66" s="248"/>
      <c r="IE66" s="248"/>
      <c r="IF66" s="248"/>
      <c r="IG66" s="248"/>
      <c r="IH66" s="248"/>
      <c r="II66" s="248"/>
      <c r="IJ66" s="248"/>
      <c r="IK66" s="248"/>
      <c r="IL66" s="248"/>
      <c r="IM66" s="248"/>
      <c r="IN66" s="248"/>
      <c r="IO66" s="248"/>
      <c r="IP66" s="248"/>
      <c r="IQ66" s="248"/>
      <c r="IR66" s="248"/>
      <c r="IS66" s="248"/>
      <c r="IT66" s="248"/>
      <c r="IU66" s="248"/>
      <c r="IV66" s="248"/>
    </row>
    <row r="67" s="247" customFormat="true" ht="22.5" hidden="false" customHeight="true" outlineLevel="0" collapsed="false">
      <c r="A67" s="250" t="s">
        <v>168</v>
      </c>
      <c r="B67" s="251" t="s">
        <v>150</v>
      </c>
      <c r="C67" s="251" t="s">
        <v>152</v>
      </c>
      <c r="D67" s="252" t="s">
        <v>206</v>
      </c>
      <c r="E67" s="253" t="s">
        <v>169</v>
      </c>
      <c r="F67" s="254" t="s">
        <v>157</v>
      </c>
      <c r="G67" s="255"/>
      <c r="H67" s="256" t="n">
        <f aca="false">H68+H71</f>
        <v>0</v>
      </c>
      <c r="I67" s="245" t="n">
        <f aca="false">I71+I68</f>
        <v>51.5</v>
      </c>
      <c r="J67" s="246"/>
      <c r="K67" s="249"/>
      <c r="M67" s="248"/>
      <c r="N67" s="248"/>
      <c r="O67" s="248"/>
      <c r="P67" s="248"/>
      <c r="Q67" s="248"/>
      <c r="R67" s="248"/>
      <c r="S67" s="248"/>
      <c r="T67" s="248"/>
      <c r="U67" s="248"/>
      <c r="V67" s="248"/>
      <c r="W67" s="248"/>
      <c r="X67" s="248"/>
      <c r="Y67" s="248"/>
      <c r="Z67" s="248"/>
      <c r="AA67" s="248"/>
      <c r="AB67" s="248"/>
      <c r="AC67" s="248"/>
      <c r="AD67" s="248"/>
      <c r="AE67" s="248"/>
      <c r="AF67" s="248"/>
      <c r="AG67" s="248"/>
      <c r="AH67" s="248"/>
      <c r="AI67" s="248"/>
      <c r="AJ67" s="248"/>
      <c r="AK67" s="248"/>
      <c r="AL67" s="248"/>
      <c r="AM67" s="248"/>
      <c r="AN67" s="248"/>
      <c r="AO67" s="248"/>
      <c r="AP67" s="248"/>
      <c r="AQ67" s="248"/>
      <c r="AR67" s="248"/>
      <c r="AS67" s="248"/>
      <c r="AT67" s="248"/>
      <c r="AU67" s="248"/>
      <c r="AV67" s="248"/>
      <c r="AW67" s="248"/>
      <c r="AX67" s="248"/>
      <c r="AY67" s="248"/>
      <c r="AZ67" s="248"/>
      <c r="BA67" s="248"/>
      <c r="BB67" s="248"/>
      <c r="BC67" s="248"/>
      <c r="BD67" s="248"/>
      <c r="BE67" s="248"/>
      <c r="BF67" s="248"/>
      <c r="BG67" s="248"/>
      <c r="BH67" s="248"/>
      <c r="BI67" s="248"/>
      <c r="BJ67" s="248"/>
      <c r="BK67" s="248"/>
      <c r="BL67" s="248"/>
      <c r="BM67" s="248"/>
      <c r="BN67" s="248"/>
      <c r="BO67" s="248"/>
      <c r="BP67" s="248"/>
      <c r="BQ67" s="248"/>
      <c r="BR67" s="248"/>
      <c r="BS67" s="248"/>
      <c r="BT67" s="248"/>
      <c r="BU67" s="248"/>
      <c r="BV67" s="248"/>
      <c r="BW67" s="248"/>
      <c r="BX67" s="248"/>
      <c r="BY67" s="248"/>
      <c r="BZ67" s="248"/>
      <c r="CA67" s="248"/>
      <c r="CB67" s="248"/>
      <c r="CC67" s="248"/>
      <c r="CD67" s="248"/>
      <c r="CE67" s="248"/>
      <c r="CF67" s="248"/>
      <c r="CG67" s="248"/>
      <c r="CH67" s="248"/>
      <c r="CI67" s="248"/>
      <c r="CJ67" s="248"/>
      <c r="CK67" s="248"/>
      <c r="CL67" s="248"/>
      <c r="CM67" s="248"/>
      <c r="CN67" s="248"/>
      <c r="CO67" s="248"/>
      <c r="CP67" s="248"/>
      <c r="CQ67" s="248"/>
      <c r="CR67" s="248"/>
      <c r="CS67" s="248"/>
      <c r="CT67" s="248"/>
      <c r="CU67" s="248"/>
      <c r="CV67" s="248"/>
      <c r="CW67" s="248"/>
      <c r="CX67" s="248"/>
      <c r="CY67" s="248"/>
      <c r="CZ67" s="248"/>
      <c r="DA67" s="248"/>
      <c r="DB67" s="248"/>
      <c r="DC67" s="248"/>
      <c r="DD67" s="248"/>
      <c r="DE67" s="248"/>
      <c r="DF67" s="248"/>
      <c r="DG67" s="248"/>
      <c r="DH67" s="248"/>
      <c r="DI67" s="248"/>
      <c r="DJ67" s="248"/>
      <c r="DK67" s="248"/>
      <c r="DL67" s="248"/>
      <c r="DM67" s="248"/>
      <c r="DN67" s="248"/>
      <c r="DO67" s="248"/>
      <c r="DP67" s="248"/>
      <c r="DQ67" s="248"/>
      <c r="DR67" s="248"/>
      <c r="DS67" s="248"/>
      <c r="DT67" s="248"/>
      <c r="DU67" s="248"/>
      <c r="DV67" s="248"/>
      <c r="DW67" s="248"/>
      <c r="DX67" s="248"/>
      <c r="DY67" s="248"/>
      <c r="DZ67" s="248"/>
      <c r="EA67" s="248"/>
      <c r="EB67" s="248"/>
      <c r="EC67" s="248"/>
      <c r="ED67" s="248"/>
      <c r="EE67" s="248"/>
      <c r="EF67" s="248"/>
      <c r="EG67" s="248"/>
      <c r="EH67" s="248"/>
      <c r="EI67" s="248"/>
      <c r="EJ67" s="248"/>
      <c r="EK67" s="248"/>
      <c r="EL67" s="248"/>
      <c r="EM67" s="248"/>
      <c r="EN67" s="248"/>
      <c r="EO67" s="248"/>
      <c r="EP67" s="248"/>
      <c r="EQ67" s="248"/>
      <c r="ER67" s="248"/>
      <c r="ES67" s="248"/>
      <c r="ET67" s="248"/>
      <c r="EU67" s="248"/>
      <c r="EV67" s="248"/>
      <c r="EW67" s="248"/>
      <c r="EX67" s="248"/>
      <c r="EY67" s="248"/>
      <c r="EZ67" s="248"/>
      <c r="FA67" s="248"/>
      <c r="FB67" s="248"/>
      <c r="FC67" s="248"/>
      <c r="FD67" s="248"/>
      <c r="FE67" s="248"/>
      <c r="FF67" s="248"/>
      <c r="FG67" s="248"/>
      <c r="FH67" s="248"/>
      <c r="FI67" s="248"/>
      <c r="FJ67" s="248"/>
      <c r="FK67" s="248"/>
      <c r="FL67" s="248"/>
      <c r="FM67" s="248"/>
      <c r="FN67" s="248"/>
      <c r="FO67" s="248"/>
      <c r="FP67" s="248"/>
      <c r="FQ67" s="248"/>
      <c r="FR67" s="248"/>
      <c r="FS67" s="248"/>
      <c r="FT67" s="248"/>
      <c r="FU67" s="248"/>
      <c r="FV67" s="248"/>
      <c r="FW67" s="248"/>
      <c r="FX67" s="248"/>
      <c r="FY67" s="248"/>
      <c r="FZ67" s="248"/>
      <c r="GA67" s="248"/>
      <c r="GB67" s="248"/>
      <c r="GC67" s="248"/>
      <c r="GD67" s="248"/>
      <c r="GE67" s="248"/>
      <c r="GF67" s="248"/>
      <c r="GG67" s="248"/>
      <c r="GH67" s="248"/>
      <c r="GI67" s="248"/>
      <c r="GJ67" s="248"/>
      <c r="GK67" s="248"/>
      <c r="GL67" s="248"/>
      <c r="GM67" s="248"/>
      <c r="GN67" s="248"/>
      <c r="GO67" s="248"/>
      <c r="GP67" s="248"/>
      <c r="GQ67" s="248"/>
      <c r="GR67" s="248"/>
      <c r="GS67" s="248"/>
      <c r="GT67" s="248"/>
      <c r="GU67" s="248"/>
      <c r="GV67" s="248"/>
      <c r="GW67" s="248"/>
      <c r="GX67" s="248"/>
      <c r="GY67" s="248"/>
      <c r="GZ67" s="248"/>
      <c r="HA67" s="248"/>
      <c r="HB67" s="248"/>
      <c r="HC67" s="248"/>
      <c r="HD67" s="248"/>
      <c r="HE67" s="248"/>
      <c r="HF67" s="248"/>
      <c r="HG67" s="248"/>
      <c r="HH67" s="248"/>
      <c r="HI67" s="248"/>
      <c r="HJ67" s="248"/>
      <c r="HK67" s="248"/>
      <c r="HL67" s="248"/>
      <c r="HM67" s="248"/>
      <c r="HN67" s="248"/>
      <c r="HO67" s="248"/>
      <c r="HP67" s="248"/>
      <c r="HQ67" s="248"/>
      <c r="HR67" s="248"/>
      <c r="HS67" s="248"/>
      <c r="HT67" s="248"/>
      <c r="HU67" s="248"/>
      <c r="HV67" s="248"/>
      <c r="HW67" s="248"/>
      <c r="HX67" s="248"/>
      <c r="HY67" s="248"/>
      <c r="HZ67" s="248"/>
      <c r="IA67" s="248"/>
      <c r="IB67" s="248"/>
      <c r="IC67" s="248"/>
      <c r="ID67" s="248"/>
      <c r="IE67" s="248"/>
      <c r="IF67" s="248"/>
      <c r="IG67" s="248"/>
      <c r="IH67" s="248"/>
      <c r="II67" s="248"/>
      <c r="IJ67" s="248"/>
      <c r="IK67" s="248"/>
      <c r="IL67" s="248"/>
      <c r="IM67" s="248"/>
      <c r="IN67" s="248"/>
      <c r="IO67" s="248"/>
      <c r="IP67" s="248"/>
      <c r="IQ67" s="248"/>
      <c r="IR67" s="248"/>
      <c r="IS67" s="248"/>
      <c r="IT67" s="248"/>
      <c r="IU67" s="248"/>
      <c r="IV67" s="248"/>
    </row>
    <row r="68" s="247" customFormat="true" ht="29.25" hidden="false" customHeight="true" outlineLevel="0" collapsed="false">
      <c r="A68" s="257" t="s">
        <v>227</v>
      </c>
      <c r="B68" s="258" t="s">
        <v>150</v>
      </c>
      <c r="C68" s="258" t="s">
        <v>152</v>
      </c>
      <c r="D68" s="258" t="s">
        <v>206</v>
      </c>
      <c r="E68" s="191" t="s">
        <v>169</v>
      </c>
      <c r="F68" s="259" t="s">
        <v>228</v>
      </c>
      <c r="G68" s="260"/>
      <c r="H68" s="261" t="n">
        <f aca="false">H69+H70</f>
        <v>0</v>
      </c>
      <c r="I68" s="219" t="n">
        <f aca="false">I69+I70</f>
        <v>26.215</v>
      </c>
      <c r="J68" s="262"/>
      <c r="K68" s="249"/>
      <c r="M68" s="248"/>
      <c r="N68" s="248"/>
      <c r="O68" s="248"/>
      <c r="P68" s="248"/>
      <c r="Q68" s="248"/>
      <c r="R68" s="248"/>
      <c r="S68" s="248"/>
      <c r="T68" s="248"/>
      <c r="U68" s="248"/>
      <c r="V68" s="248"/>
      <c r="W68" s="248"/>
      <c r="X68" s="248"/>
      <c r="Y68" s="248"/>
      <c r="Z68" s="248"/>
      <c r="AA68" s="248"/>
      <c r="AB68" s="248"/>
      <c r="AC68" s="248"/>
      <c r="AD68" s="248"/>
      <c r="AE68" s="248"/>
      <c r="AF68" s="248"/>
      <c r="AG68" s="248"/>
      <c r="AH68" s="248"/>
      <c r="AI68" s="248"/>
      <c r="AJ68" s="248"/>
      <c r="AK68" s="248"/>
      <c r="AL68" s="248"/>
      <c r="AM68" s="248"/>
      <c r="AN68" s="248"/>
      <c r="AO68" s="248"/>
      <c r="AP68" s="248"/>
      <c r="AQ68" s="248"/>
      <c r="AR68" s="248"/>
      <c r="AS68" s="248"/>
      <c r="AT68" s="248"/>
      <c r="AU68" s="248"/>
      <c r="AV68" s="248"/>
      <c r="AW68" s="248"/>
      <c r="AX68" s="248"/>
      <c r="AY68" s="248"/>
      <c r="AZ68" s="248"/>
      <c r="BA68" s="248"/>
      <c r="BB68" s="248"/>
      <c r="BC68" s="248"/>
      <c r="BD68" s="248"/>
      <c r="BE68" s="248"/>
      <c r="BF68" s="248"/>
      <c r="BG68" s="248"/>
      <c r="BH68" s="248"/>
      <c r="BI68" s="248"/>
      <c r="BJ68" s="248"/>
      <c r="BK68" s="248"/>
      <c r="BL68" s="248"/>
      <c r="BM68" s="248"/>
      <c r="BN68" s="248"/>
      <c r="BO68" s="248"/>
      <c r="BP68" s="248"/>
      <c r="BQ68" s="248"/>
      <c r="BR68" s="248"/>
      <c r="BS68" s="248"/>
      <c r="BT68" s="248"/>
      <c r="BU68" s="248"/>
      <c r="BV68" s="248"/>
      <c r="BW68" s="248"/>
      <c r="BX68" s="248"/>
      <c r="BY68" s="248"/>
      <c r="BZ68" s="248"/>
      <c r="CA68" s="248"/>
      <c r="CB68" s="248"/>
      <c r="CC68" s="248"/>
      <c r="CD68" s="248"/>
      <c r="CE68" s="248"/>
      <c r="CF68" s="248"/>
      <c r="CG68" s="248"/>
      <c r="CH68" s="248"/>
      <c r="CI68" s="248"/>
      <c r="CJ68" s="248"/>
      <c r="CK68" s="248"/>
      <c r="CL68" s="248"/>
      <c r="CM68" s="248"/>
      <c r="CN68" s="248"/>
      <c r="CO68" s="248"/>
      <c r="CP68" s="248"/>
      <c r="CQ68" s="248"/>
      <c r="CR68" s="248"/>
      <c r="CS68" s="248"/>
      <c r="CT68" s="248"/>
      <c r="CU68" s="248"/>
      <c r="CV68" s="248"/>
      <c r="CW68" s="248"/>
      <c r="CX68" s="248"/>
      <c r="CY68" s="248"/>
      <c r="CZ68" s="248"/>
      <c r="DA68" s="248"/>
      <c r="DB68" s="248"/>
      <c r="DC68" s="248"/>
      <c r="DD68" s="248"/>
      <c r="DE68" s="248"/>
      <c r="DF68" s="248"/>
      <c r="DG68" s="248"/>
      <c r="DH68" s="248"/>
      <c r="DI68" s="248"/>
      <c r="DJ68" s="248"/>
      <c r="DK68" s="248"/>
      <c r="DL68" s="248"/>
      <c r="DM68" s="248"/>
      <c r="DN68" s="248"/>
      <c r="DO68" s="248"/>
      <c r="DP68" s="248"/>
      <c r="DQ68" s="248"/>
      <c r="DR68" s="248"/>
      <c r="DS68" s="248"/>
      <c r="DT68" s="248"/>
      <c r="DU68" s="248"/>
      <c r="DV68" s="248"/>
      <c r="DW68" s="248"/>
      <c r="DX68" s="248"/>
      <c r="DY68" s="248"/>
      <c r="DZ68" s="248"/>
      <c r="EA68" s="248"/>
      <c r="EB68" s="248"/>
      <c r="EC68" s="248"/>
      <c r="ED68" s="248"/>
      <c r="EE68" s="248"/>
      <c r="EF68" s="248"/>
      <c r="EG68" s="248"/>
      <c r="EH68" s="248"/>
      <c r="EI68" s="248"/>
      <c r="EJ68" s="248"/>
      <c r="EK68" s="248"/>
      <c r="EL68" s="248"/>
      <c r="EM68" s="248"/>
      <c r="EN68" s="248"/>
      <c r="EO68" s="248"/>
      <c r="EP68" s="248"/>
      <c r="EQ68" s="248"/>
      <c r="ER68" s="248"/>
      <c r="ES68" s="248"/>
      <c r="ET68" s="248"/>
      <c r="EU68" s="248"/>
      <c r="EV68" s="248"/>
      <c r="EW68" s="248"/>
      <c r="EX68" s="248"/>
      <c r="EY68" s="248"/>
      <c r="EZ68" s="248"/>
      <c r="FA68" s="248"/>
      <c r="FB68" s="248"/>
      <c r="FC68" s="248"/>
      <c r="FD68" s="248"/>
      <c r="FE68" s="248"/>
      <c r="FF68" s="248"/>
      <c r="FG68" s="248"/>
      <c r="FH68" s="248"/>
      <c r="FI68" s="248"/>
      <c r="FJ68" s="248"/>
      <c r="FK68" s="248"/>
      <c r="FL68" s="248"/>
      <c r="FM68" s="248"/>
      <c r="FN68" s="248"/>
      <c r="FO68" s="248"/>
      <c r="FP68" s="248"/>
      <c r="FQ68" s="248"/>
      <c r="FR68" s="248"/>
      <c r="FS68" s="248"/>
      <c r="FT68" s="248"/>
      <c r="FU68" s="248"/>
      <c r="FV68" s="248"/>
      <c r="FW68" s="248"/>
      <c r="FX68" s="248"/>
      <c r="FY68" s="248"/>
      <c r="FZ68" s="248"/>
      <c r="GA68" s="248"/>
      <c r="GB68" s="248"/>
      <c r="GC68" s="248"/>
      <c r="GD68" s="248"/>
      <c r="GE68" s="248"/>
      <c r="GF68" s="248"/>
      <c r="GG68" s="248"/>
      <c r="GH68" s="248"/>
      <c r="GI68" s="248"/>
      <c r="GJ68" s="248"/>
      <c r="GK68" s="248"/>
      <c r="GL68" s="248"/>
      <c r="GM68" s="248"/>
      <c r="GN68" s="248"/>
      <c r="GO68" s="248"/>
      <c r="GP68" s="248"/>
      <c r="GQ68" s="248"/>
      <c r="GR68" s="248"/>
      <c r="GS68" s="248"/>
      <c r="GT68" s="248"/>
      <c r="GU68" s="248"/>
      <c r="GV68" s="248"/>
      <c r="GW68" s="248"/>
      <c r="GX68" s="248"/>
      <c r="GY68" s="248"/>
      <c r="GZ68" s="248"/>
      <c r="HA68" s="248"/>
      <c r="HB68" s="248"/>
      <c r="HC68" s="248"/>
      <c r="HD68" s="248"/>
      <c r="HE68" s="248"/>
      <c r="HF68" s="248"/>
      <c r="HG68" s="248"/>
      <c r="HH68" s="248"/>
      <c r="HI68" s="248"/>
      <c r="HJ68" s="248"/>
      <c r="HK68" s="248"/>
      <c r="HL68" s="248"/>
      <c r="HM68" s="248"/>
      <c r="HN68" s="248"/>
      <c r="HO68" s="248"/>
      <c r="HP68" s="248"/>
      <c r="HQ68" s="248"/>
      <c r="HR68" s="248"/>
      <c r="HS68" s="248"/>
      <c r="HT68" s="248"/>
      <c r="HU68" s="248"/>
      <c r="HV68" s="248"/>
      <c r="HW68" s="248"/>
      <c r="HX68" s="248"/>
      <c r="HY68" s="248"/>
      <c r="HZ68" s="248"/>
      <c r="IA68" s="248"/>
      <c r="IB68" s="248"/>
      <c r="IC68" s="248"/>
      <c r="ID68" s="248"/>
      <c r="IE68" s="248"/>
      <c r="IF68" s="248"/>
      <c r="IG68" s="248"/>
      <c r="IH68" s="248"/>
      <c r="II68" s="248"/>
      <c r="IJ68" s="248"/>
      <c r="IK68" s="248"/>
      <c r="IL68" s="248"/>
      <c r="IM68" s="248"/>
      <c r="IN68" s="248"/>
      <c r="IO68" s="248"/>
      <c r="IP68" s="248"/>
      <c r="IQ68" s="248"/>
      <c r="IR68" s="248"/>
      <c r="IS68" s="248"/>
      <c r="IT68" s="248"/>
      <c r="IU68" s="248"/>
      <c r="IV68" s="248"/>
    </row>
    <row r="69" s="247" customFormat="true" ht="28.5" hidden="false" customHeight="true" outlineLevel="0" collapsed="false">
      <c r="A69" s="157" t="s">
        <v>162</v>
      </c>
      <c r="B69" s="258" t="s">
        <v>150</v>
      </c>
      <c r="C69" s="258" t="s">
        <v>152</v>
      </c>
      <c r="D69" s="258" t="s">
        <v>206</v>
      </c>
      <c r="E69" s="191" t="s">
        <v>169</v>
      </c>
      <c r="F69" s="259" t="s">
        <v>228</v>
      </c>
      <c r="G69" s="260" t="s">
        <v>163</v>
      </c>
      <c r="H69" s="261"/>
      <c r="I69" s="245" t="n">
        <v>26.215</v>
      </c>
      <c r="J69" s="263"/>
      <c r="K69" s="249"/>
      <c r="M69" s="248"/>
      <c r="N69" s="248"/>
      <c r="O69" s="248"/>
      <c r="P69" s="248"/>
      <c r="Q69" s="248"/>
      <c r="R69" s="248"/>
      <c r="S69" s="248"/>
      <c r="T69" s="248"/>
      <c r="U69" s="248"/>
      <c r="V69" s="248"/>
      <c r="W69" s="248"/>
      <c r="X69" s="248"/>
      <c r="Y69" s="248"/>
      <c r="Z69" s="248"/>
      <c r="AA69" s="248"/>
      <c r="AB69" s="248"/>
      <c r="AC69" s="248"/>
      <c r="AD69" s="248"/>
      <c r="AE69" s="248"/>
      <c r="AF69" s="248"/>
      <c r="AG69" s="248"/>
      <c r="AH69" s="248"/>
      <c r="AI69" s="248"/>
      <c r="AJ69" s="248"/>
      <c r="AK69" s="248"/>
      <c r="AL69" s="248"/>
      <c r="AM69" s="248"/>
      <c r="AN69" s="248"/>
      <c r="AO69" s="248"/>
      <c r="AP69" s="248"/>
      <c r="AQ69" s="248"/>
      <c r="AR69" s="248"/>
      <c r="AS69" s="248"/>
      <c r="AT69" s="248"/>
      <c r="AU69" s="248"/>
      <c r="AV69" s="248"/>
      <c r="AW69" s="248"/>
      <c r="AX69" s="248"/>
      <c r="AY69" s="248"/>
      <c r="AZ69" s="248"/>
      <c r="BA69" s="248"/>
      <c r="BB69" s="248"/>
      <c r="BC69" s="248"/>
      <c r="BD69" s="248"/>
      <c r="BE69" s="248"/>
      <c r="BF69" s="248"/>
      <c r="BG69" s="248"/>
      <c r="BH69" s="248"/>
      <c r="BI69" s="248"/>
      <c r="BJ69" s="248"/>
      <c r="BK69" s="248"/>
      <c r="BL69" s="248"/>
      <c r="BM69" s="248"/>
      <c r="BN69" s="248"/>
      <c r="BO69" s="248"/>
      <c r="BP69" s="248"/>
      <c r="BQ69" s="248"/>
      <c r="BR69" s="248"/>
      <c r="BS69" s="248"/>
      <c r="BT69" s="248"/>
      <c r="BU69" s="248"/>
      <c r="BV69" s="248"/>
      <c r="BW69" s="248"/>
      <c r="BX69" s="248"/>
      <c r="BY69" s="248"/>
      <c r="BZ69" s="248"/>
      <c r="CA69" s="248"/>
      <c r="CB69" s="248"/>
      <c r="CC69" s="248"/>
      <c r="CD69" s="248"/>
      <c r="CE69" s="248"/>
      <c r="CF69" s="248"/>
      <c r="CG69" s="248"/>
      <c r="CH69" s="248"/>
      <c r="CI69" s="248"/>
      <c r="CJ69" s="248"/>
      <c r="CK69" s="248"/>
      <c r="CL69" s="248"/>
      <c r="CM69" s="248"/>
      <c r="CN69" s="248"/>
      <c r="CO69" s="248"/>
      <c r="CP69" s="248"/>
      <c r="CQ69" s="248"/>
      <c r="CR69" s="248"/>
      <c r="CS69" s="248"/>
      <c r="CT69" s="248"/>
      <c r="CU69" s="248"/>
      <c r="CV69" s="248"/>
      <c r="CW69" s="248"/>
      <c r="CX69" s="248"/>
      <c r="CY69" s="248"/>
      <c r="CZ69" s="248"/>
      <c r="DA69" s="248"/>
      <c r="DB69" s="248"/>
      <c r="DC69" s="248"/>
      <c r="DD69" s="248"/>
      <c r="DE69" s="248"/>
      <c r="DF69" s="248"/>
      <c r="DG69" s="248"/>
      <c r="DH69" s="248"/>
      <c r="DI69" s="248"/>
      <c r="DJ69" s="248"/>
      <c r="DK69" s="248"/>
      <c r="DL69" s="248"/>
      <c r="DM69" s="248"/>
      <c r="DN69" s="248"/>
      <c r="DO69" s="248"/>
      <c r="DP69" s="248"/>
      <c r="DQ69" s="248"/>
      <c r="DR69" s="248"/>
      <c r="DS69" s="248"/>
      <c r="DT69" s="248"/>
      <c r="DU69" s="248"/>
      <c r="DV69" s="248"/>
      <c r="DW69" s="248"/>
      <c r="DX69" s="248"/>
      <c r="DY69" s="248"/>
      <c r="DZ69" s="248"/>
      <c r="EA69" s="248"/>
      <c r="EB69" s="248"/>
      <c r="EC69" s="248"/>
      <c r="ED69" s="248"/>
      <c r="EE69" s="248"/>
      <c r="EF69" s="248"/>
      <c r="EG69" s="248"/>
      <c r="EH69" s="248"/>
      <c r="EI69" s="248"/>
      <c r="EJ69" s="248"/>
      <c r="EK69" s="248"/>
      <c r="EL69" s="248"/>
      <c r="EM69" s="248"/>
      <c r="EN69" s="248"/>
      <c r="EO69" s="248"/>
      <c r="EP69" s="248"/>
      <c r="EQ69" s="248"/>
      <c r="ER69" s="248"/>
      <c r="ES69" s="248"/>
      <c r="ET69" s="248"/>
      <c r="EU69" s="248"/>
      <c r="EV69" s="248"/>
      <c r="EW69" s="248"/>
      <c r="EX69" s="248"/>
      <c r="EY69" s="248"/>
      <c r="EZ69" s="248"/>
      <c r="FA69" s="248"/>
      <c r="FB69" s="248"/>
      <c r="FC69" s="248"/>
      <c r="FD69" s="248"/>
      <c r="FE69" s="248"/>
      <c r="FF69" s="248"/>
      <c r="FG69" s="248"/>
      <c r="FH69" s="248"/>
      <c r="FI69" s="248"/>
      <c r="FJ69" s="248"/>
      <c r="FK69" s="248"/>
      <c r="FL69" s="248"/>
      <c r="FM69" s="248"/>
      <c r="FN69" s="248"/>
      <c r="FO69" s="248"/>
      <c r="FP69" s="248"/>
      <c r="FQ69" s="248"/>
      <c r="FR69" s="248"/>
      <c r="FS69" s="248"/>
      <c r="FT69" s="248"/>
      <c r="FU69" s="248"/>
      <c r="FV69" s="248"/>
      <c r="FW69" s="248"/>
      <c r="FX69" s="248"/>
      <c r="FY69" s="248"/>
      <c r="FZ69" s="248"/>
      <c r="GA69" s="248"/>
      <c r="GB69" s="248"/>
      <c r="GC69" s="248"/>
      <c r="GD69" s="248"/>
      <c r="GE69" s="248"/>
      <c r="GF69" s="248"/>
      <c r="GG69" s="248"/>
      <c r="GH69" s="248"/>
      <c r="GI69" s="248"/>
      <c r="GJ69" s="248"/>
      <c r="GK69" s="248"/>
      <c r="GL69" s="248"/>
      <c r="GM69" s="248"/>
      <c r="GN69" s="248"/>
      <c r="GO69" s="248"/>
      <c r="GP69" s="248"/>
      <c r="GQ69" s="248"/>
      <c r="GR69" s="248"/>
      <c r="GS69" s="248"/>
      <c r="GT69" s="248"/>
      <c r="GU69" s="248"/>
      <c r="GV69" s="248"/>
      <c r="GW69" s="248"/>
      <c r="GX69" s="248"/>
      <c r="GY69" s="248"/>
      <c r="GZ69" s="248"/>
      <c r="HA69" s="248"/>
      <c r="HB69" s="248"/>
      <c r="HC69" s="248"/>
      <c r="HD69" s="248"/>
      <c r="HE69" s="248"/>
      <c r="HF69" s="248"/>
      <c r="HG69" s="248"/>
      <c r="HH69" s="248"/>
      <c r="HI69" s="248"/>
      <c r="HJ69" s="248"/>
      <c r="HK69" s="248"/>
      <c r="HL69" s="248"/>
      <c r="HM69" s="248"/>
      <c r="HN69" s="248"/>
      <c r="HO69" s="248"/>
      <c r="HP69" s="248"/>
      <c r="HQ69" s="248"/>
      <c r="HR69" s="248"/>
      <c r="HS69" s="248"/>
      <c r="HT69" s="248"/>
      <c r="HU69" s="248"/>
      <c r="HV69" s="248"/>
      <c r="HW69" s="248"/>
      <c r="HX69" s="248"/>
      <c r="HY69" s="248"/>
      <c r="HZ69" s="248"/>
      <c r="IA69" s="248"/>
      <c r="IB69" s="248"/>
      <c r="IC69" s="248"/>
      <c r="ID69" s="248"/>
      <c r="IE69" s="248"/>
      <c r="IF69" s="248"/>
      <c r="IG69" s="248"/>
      <c r="IH69" s="248"/>
      <c r="II69" s="248"/>
      <c r="IJ69" s="248"/>
      <c r="IK69" s="248"/>
      <c r="IL69" s="248"/>
      <c r="IM69" s="248"/>
      <c r="IN69" s="248"/>
      <c r="IO69" s="248"/>
      <c r="IP69" s="248"/>
      <c r="IQ69" s="248"/>
      <c r="IR69" s="248"/>
      <c r="IS69" s="248"/>
      <c r="IT69" s="248"/>
      <c r="IU69" s="248"/>
      <c r="IV69" s="248"/>
    </row>
    <row r="70" s="247" customFormat="true" ht="22.5" hidden="true" customHeight="true" outlineLevel="0" collapsed="false">
      <c r="A70" s="163" t="s">
        <v>171</v>
      </c>
      <c r="B70" s="264" t="s">
        <v>150</v>
      </c>
      <c r="C70" s="258" t="s">
        <v>152</v>
      </c>
      <c r="D70" s="258" t="s">
        <v>206</v>
      </c>
      <c r="E70" s="191" t="s">
        <v>169</v>
      </c>
      <c r="F70" s="259" t="s">
        <v>228</v>
      </c>
      <c r="G70" s="260" t="s">
        <v>172</v>
      </c>
      <c r="H70" s="261"/>
      <c r="I70" s="245"/>
      <c r="J70" s="246"/>
      <c r="K70" s="249"/>
      <c r="M70" s="248"/>
      <c r="N70" s="248"/>
      <c r="O70" s="248"/>
      <c r="P70" s="248"/>
      <c r="Q70" s="248"/>
      <c r="R70" s="248"/>
      <c r="S70" s="248"/>
      <c r="T70" s="248"/>
      <c r="U70" s="248"/>
      <c r="V70" s="248"/>
      <c r="W70" s="248"/>
      <c r="X70" s="248"/>
      <c r="Y70" s="248"/>
      <c r="Z70" s="248"/>
      <c r="AA70" s="248"/>
      <c r="AB70" s="248"/>
      <c r="AC70" s="248"/>
      <c r="AD70" s="248"/>
      <c r="AE70" s="248"/>
      <c r="AF70" s="248"/>
      <c r="AG70" s="248"/>
      <c r="AH70" s="248"/>
      <c r="AI70" s="248"/>
      <c r="AJ70" s="248"/>
      <c r="AK70" s="248"/>
      <c r="AL70" s="248"/>
      <c r="AM70" s="248"/>
      <c r="AN70" s="248"/>
      <c r="AO70" s="248"/>
      <c r="AP70" s="248"/>
      <c r="AQ70" s="248"/>
      <c r="AR70" s="248"/>
      <c r="AS70" s="248"/>
      <c r="AT70" s="248"/>
      <c r="AU70" s="248"/>
      <c r="AV70" s="248"/>
      <c r="AW70" s="248"/>
      <c r="AX70" s="248"/>
      <c r="AY70" s="248"/>
      <c r="AZ70" s="248"/>
      <c r="BA70" s="248"/>
      <c r="BB70" s="248"/>
      <c r="BC70" s="248"/>
      <c r="BD70" s="248"/>
      <c r="BE70" s="248"/>
      <c r="BF70" s="248"/>
      <c r="BG70" s="248"/>
      <c r="BH70" s="248"/>
      <c r="BI70" s="248"/>
      <c r="BJ70" s="248"/>
      <c r="BK70" s="248"/>
      <c r="BL70" s="248"/>
      <c r="BM70" s="248"/>
      <c r="BN70" s="248"/>
      <c r="BO70" s="248"/>
      <c r="BP70" s="248"/>
      <c r="BQ70" s="248"/>
      <c r="BR70" s="248"/>
      <c r="BS70" s="248"/>
      <c r="BT70" s="248"/>
      <c r="BU70" s="248"/>
      <c r="BV70" s="248"/>
      <c r="BW70" s="248"/>
      <c r="BX70" s="248"/>
      <c r="BY70" s="248"/>
      <c r="BZ70" s="248"/>
      <c r="CA70" s="248"/>
      <c r="CB70" s="248"/>
      <c r="CC70" s="248"/>
      <c r="CD70" s="248"/>
      <c r="CE70" s="248"/>
      <c r="CF70" s="248"/>
      <c r="CG70" s="248"/>
      <c r="CH70" s="248"/>
      <c r="CI70" s="248"/>
      <c r="CJ70" s="248"/>
      <c r="CK70" s="248"/>
      <c r="CL70" s="248"/>
      <c r="CM70" s="248"/>
      <c r="CN70" s="248"/>
      <c r="CO70" s="248"/>
      <c r="CP70" s="248"/>
      <c r="CQ70" s="248"/>
      <c r="CR70" s="248"/>
      <c r="CS70" s="248"/>
      <c r="CT70" s="248"/>
      <c r="CU70" s="248"/>
      <c r="CV70" s="248"/>
      <c r="CW70" s="248"/>
      <c r="CX70" s="248"/>
      <c r="CY70" s="248"/>
      <c r="CZ70" s="248"/>
      <c r="DA70" s="248"/>
      <c r="DB70" s="248"/>
      <c r="DC70" s="248"/>
      <c r="DD70" s="248"/>
      <c r="DE70" s="248"/>
      <c r="DF70" s="248"/>
      <c r="DG70" s="248"/>
      <c r="DH70" s="248"/>
      <c r="DI70" s="248"/>
      <c r="DJ70" s="248"/>
      <c r="DK70" s="248"/>
      <c r="DL70" s="248"/>
      <c r="DM70" s="248"/>
      <c r="DN70" s="248"/>
      <c r="DO70" s="248"/>
      <c r="DP70" s="248"/>
      <c r="DQ70" s="248"/>
      <c r="DR70" s="248"/>
      <c r="DS70" s="248"/>
      <c r="DT70" s="248"/>
      <c r="DU70" s="248"/>
      <c r="DV70" s="248"/>
      <c r="DW70" s="248"/>
      <c r="DX70" s="248"/>
      <c r="DY70" s="248"/>
      <c r="DZ70" s="248"/>
      <c r="EA70" s="248"/>
      <c r="EB70" s="248"/>
      <c r="EC70" s="248"/>
      <c r="ED70" s="248"/>
      <c r="EE70" s="248"/>
      <c r="EF70" s="248"/>
      <c r="EG70" s="248"/>
      <c r="EH70" s="248"/>
      <c r="EI70" s="248"/>
      <c r="EJ70" s="248"/>
      <c r="EK70" s="248"/>
      <c r="EL70" s="248"/>
      <c r="EM70" s="248"/>
      <c r="EN70" s="248"/>
      <c r="EO70" s="248"/>
      <c r="EP70" s="248"/>
      <c r="EQ70" s="248"/>
      <c r="ER70" s="248"/>
      <c r="ES70" s="248"/>
      <c r="ET70" s="248"/>
      <c r="EU70" s="248"/>
      <c r="EV70" s="248"/>
      <c r="EW70" s="248"/>
      <c r="EX70" s="248"/>
      <c r="EY70" s="248"/>
      <c r="EZ70" s="248"/>
      <c r="FA70" s="248"/>
      <c r="FB70" s="248"/>
      <c r="FC70" s="248"/>
      <c r="FD70" s="248"/>
      <c r="FE70" s="248"/>
      <c r="FF70" s="248"/>
      <c r="FG70" s="248"/>
      <c r="FH70" s="248"/>
      <c r="FI70" s="248"/>
      <c r="FJ70" s="248"/>
      <c r="FK70" s="248"/>
      <c r="FL70" s="248"/>
      <c r="FM70" s="248"/>
      <c r="FN70" s="248"/>
      <c r="FO70" s="248"/>
      <c r="FP70" s="248"/>
      <c r="FQ70" s="248"/>
      <c r="FR70" s="248"/>
      <c r="FS70" s="248"/>
      <c r="FT70" s="248"/>
      <c r="FU70" s="248"/>
      <c r="FV70" s="248"/>
      <c r="FW70" s="248"/>
      <c r="FX70" s="248"/>
      <c r="FY70" s="248"/>
      <c r="FZ70" s="248"/>
      <c r="GA70" s="248"/>
      <c r="GB70" s="248"/>
      <c r="GC70" s="248"/>
      <c r="GD70" s="248"/>
      <c r="GE70" s="248"/>
      <c r="GF70" s="248"/>
      <c r="GG70" s="248"/>
      <c r="GH70" s="248"/>
      <c r="GI70" s="248"/>
      <c r="GJ70" s="248"/>
      <c r="GK70" s="248"/>
      <c r="GL70" s="248"/>
      <c r="GM70" s="248"/>
      <c r="GN70" s="248"/>
      <c r="GO70" s="248"/>
      <c r="GP70" s="248"/>
      <c r="GQ70" s="248"/>
      <c r="GR70" s="248"/>
      <c r="GS70" s="248"/>
      <c r="GT70" s="248"/>
      <c r="GU70" s="248"/>
      <c r="GV70" s="248"/>
      <c r="GW70" s="248"/>
      <c r="GX70" s="248"/>
      <c r="GY70" s="248"/>
      <c r="GZ70" s="248"/>
      <c r="HA70" s="248"/>
      <c r="HB70" s="248"/>
      <c r="HC70" s="248"/>
      <c r="HD70" s="248"/>
      <c r="HE70" s="248"/>
      <c r="HF70" s="248"/>
      <c r="HG70" s="248"/>
      <c r="HH70" s="248"/>
      <c r="HI70" s="248"/>
      <c r="HJ70" s="248"/>
      <c r="HK70" s="248"/>
      <c r="HL70" s="248"/>
      <c r="HM70" s="248"/>
      <c r="HN70" s="248"/>
      <c r="HO70" s="248"/>
      <c r="HP70" s="248"/>
      <c r="HQ70" s="248"/>
      <c r="HR70" s="248"/>
      <c r="HS70" s="248"/>
      <c r="HT70" s="248"/>
      <c r="HU70" s="248"/>
      <c r="HV70" s="248"/>
      <c r="HW70" s="248"/>
      <c r="HX70" s="248"/>
      <c r="HY70" s="248"/>
      <c r="HZ70" s="248"/>
      <c r="IA70" s="248"/>
      <c r="IB70" s="248"/>
      <c r="IC70" s="248"/>
      <c r="ID70" s="248"/>
      <c r="IE70" s="248"/>
      <c r="IF70" s="248"/>
      <c r="IG70" s="248"/>
      <c r="IH70" s="248"/>
      <c r="II70" s="248"/>
      <c r="IJ70" s="248"/>
      <c r="IK70" s="248"/>
      <c r="IL70" s="248"/>
      <c r="IM70" s="248"/>
      <c r="IN70" s="248"/>
      <c r="IO70" s="248"/>
      <c r="IP70" s="248"/>
      <c r="IQ70" s="248"/>
      <c r="IR70" s="248"/>
      <c r="IS70" s="248"/>
      <c r="IT70" s="248"/>
      <c r="IU70" s="248"/>
      <c r="IV70" s="248"/>
    </row>
    <row r="71" s="247" customFormat="true" ht="30.75" hidden="false" customHeight="true" outlineLevel="0" collapsed="false">
      <c r="A71" s="265" t="s">
        <v>229</v>
      </c>
      <c r="B71" s="266" t="s">
        <v>150</v>
      </c>
      <c r="C71" s="266" t="s">
        <v>152</v>
      </c>
      <c r="D71" s="267" t="s">
        <v>206</v>
      </c>
      <c r="E71" s="191" t="s">
        <v>169</v>
      </c>
      <c r="F71" s="259" t="s">
        <v>230</v>
      </c>
      <c r="G71" s="268"/>
      <c r="H71" s="269" t="n">
        <f aca="false">H72</f>
        <v>0</v>
      </c>
      <c r="I71" s="219" t="n">
        <f aca="false">I72+I73</f>
        <v>25.285</v>
      </c>
      <c r="J71" s="246"/>
      <c r="K71" s="249"/>
      <c r="M71" s="248"/>
      <c r="N71" s="248"/>
      <c r="O71" s="248"/>
      <c r="P71" s="248"/>
      <c r="Q71" s="248"/>
      <c r="R71" s="248"/>
      <c r="S71" s="248"/>
      <c r="T71" s="248"/>
      <c r="U71" s="248"/>
      <c r="V71" s="248"/>
      <c r="W71" s="248"/>
      <c r="X71" s="248"/>
      <c r="Y71" s="248"/>
      <c r="Z71" s="248"/>
      <c r="AA71" s="248"/>
      <c r="AB71" s="248"/>
      <c r="AC71" s="248"/>
      <c r="AD71" s="248"/>
      <c r="AE71" s="248"/>
      <c r="AF71" s="248"/>
      <c r="AG71" s="248"/>
      <c r="AH71" s="248"/>
      <c r="AI71" s="248"/>
      <c r="AJ71" s="248"/>
      <c r="AK71" s="248"/>
      <c r="AL71" s="248"/>
      <c r="AM71" s="248"/>
      <c r="AN71" s="248"/>
      <c r="AO71" s="248"/>
      <c r="AP71" s="248"/>
      <c r="AQ71" s="248"/>
      <c r="AR71" s="248"/>
      <c r="AS71" s="248"/>
      <c r="AT71" s="248"/>
      <c r="AU71" s="248"/>
      <c r="AV71" s="248"/>
      <c r="AW71" s="248"/>
      <c r="AX71" s="248"/>
      <c r="AY71" s="248"/>
      <c r="AZ71" s="248"/>
      <c r="BA71" s="248"/>
      <c r="BB71" s="248"/>
      <c r="BC71" s="248"/>
      <c r="BD71" s="248"/>
      <c r="BE71" s="248"/>
      <c r="BF71" s="248"/>
      <c r="BG71" s="248"/>
      <c r="BH71" s="248"/>
      <c r="BI71" s="248"/>
      <c r="BJ71" s="248"/>
      <c r="BK71" s="248"/>
      <c r="BL71" s="248"/>
      <c r="BM71" s="248"/>
      <c r="BN71" s="248"/>
      <c r="BO71" s="248"/>
      <c r="BP71" s="248"/>
      <c r="BQ71" s="248"/>
      <c r="BR71" s="248"/>
      <c r="BS71" s="248"/>
      <c r="BT71" s="248"/>
      <c r="BU71" s="248"/>
      <c r="BV71" s="248"/>
      <c r="BW71" s="248"/>
      <c r="BX71" s="248"/>
      <c r="BY71" s="248"/>
      <c r="BZ71" s="248"/>
      <c r="CA71" s="248"/>
      <c r="CB71" s="248"/>
      <c r="CC71" s="248"/>
      <c r="CD71" s="248"/>
      <c r="CE71" s="248"/>
      <c r="CF71" s="248"/>
      <c r="CG71" s="248"/>
      <c r="CH71" s="248"/>
      <c r="CI71" s="248"/>
      <c r="CJ71" s="248"/>
      <c r="CK71" s="248"/>
      <c r="CL71" s="248"/>
      <c r="CM71" s="248"/>
      <c r="CN71" s="248"/>
      <c r="CO71" s="248"/>
      <c r="CP71" s="248"/>
      <c r="CQ71" s="248"/>
      <c r="CR71" s="248"/>
      <c r="CS71" s="248"/>
      <c r="CT71" s="248"/>
      <c r="CU71" s="248"/>
      <c r="CV71" s="248"/>
      <c r="CW71" s="248"/>
      <c r="CX71" s="248"/>
      <c r="CY71" s="248"/>
      <c r="CZ71" s="248"/>
      <c r="DA71" s="248"/>
      <c r="DB71" s="248"/>
      <c r="DC71" s="248"/>
      <c r="DD71" s="248"/>
      <c r="DE71" s="248"/>
      <c r="DF71" s="248"/>
      <c r="DG71" s="248"/>
      <c r="DH71" s="248"/>
      <c r="DI71" s="248"/>
      <c r="DJ71" s="248"/>
      <c r="DK71" s="248"/>
      <c r="DL71" s="248"/>
      <c r="DM71" s="248"/>
      <c r="DN71" s="248"/>
      <c r="DO71" s="248"/>
      <c r="DP71" s="248"/>
      <c r="DQ71" s="248"/>
      <c r="DR71" s="248"/>
      <c r="DS71" s="248"/>
      <c r="DT71" s="248"/>
      <c r="DU71" s="248"/>
      <c r="DV71" s="248"/>
      <c r="DW71" s="248"/>
      <c r="DX71" s="248"/>
      <c r="DY71" s="248"/>
      <c r="DZ71" s="248"/>
      <c r="EA71" s="248"/>
      <c r="EB71" s="248"/>
      <c r="EC71" s="248"/>
      <c r="ED71" s="248"/>
      <c r="EE71" s="248"/>
      <c r="EF71" s="248"/>
      <c r="EG71" s="248"/>
      <c r="EH71" s="248"/>
      <c r="EI71" s="248"/>
      <c r="EJ71" s="248"/>
      <c r="EK71" s="248"/>
      <c r="EL71" s="248"/>
      <c r="EM71" s="248"/>
      <c r="EN71" s="248"/>
      <c r="EO71" s="248"/>
      <c r="EP71" s="248"/>
      <c r="EQ71" s="248"/>
      <c r="ER71" s="248"/>
      <c r="ES71" s="248"/>
      <c r="ET71" s="248"/>
      <c r="EU71" s="248"/>
      <c r="EV71" s="248"/>
      <c r="EW71" s="248"/>
      <c r="EX71" s="248"/>
      <c r="EY71" s="248"/>
      <c r="EZ71" s="248"/>
      <c r="FA71" s="248"/>
      <c r="FB71" s="248"/>
      <c r="FC71" s="248"/>
      <c r="FD71" s="248"/>
      <c r="FE71" s="248"/>
      <c r="FF71" s="248"/>
      <c r="FG71" s="248"/>
      <c r="FH71" s="248"/>
      <c r="FI71" s="248"/>
      <c r="FJ71" s="248"/>
      <c r="FK71" s="248"/>
      <c r="FL71" s="248"/>
      <c r="FM71" s="248"/>
      <c r="FN71" s="248"/>
      <c r="FO71" s="248"/>
      <c r="FP71" s="248"/>
      <c r="FQ71" s="248"/>
      <c r="FR71" s="248"/>
      <c r="FS71" s="248"/>
      <c r="FT71" s="248"/>
      <c r="FU71" s="248"/>
      <c r="FV71" s="248"/>
      <c r="FW71" s="248"/>
      <c r="FX71" s="248"/>
      <c r="FY71" s="248"/>
      <c r="FZ71" s="248"/>
      <c r="GA71" s="248"/>
      <c r="GB71" s="248"/>
      <c r="GC71" s="248"/>
      <c r="GD71" s="248"/>
      <c r="GE71" s="248"/>
      <c r="GF71" s="248"/>
      <c r="GG71" s="248"/>
      <c r="GH71" s="248"/>
      <c r="GI71" s="248"/>
      <c r="GJ71" s="248"/>
      <c r="GK71" s="248"/>
      <c r="GL71" s="248"/>
      <c r="GM71" s="248"/>
      <c r="GN71" s="248"/>
      <c r="GO71" s="248"/>
      <c r="GP71" s="248"/>
      <c r="GQ71" s="248"/>
      <c r="GR71" s="248"/>
      <c r="GS71" s="248"/>
      <c r="GT71" s="248"/>
      <c r="GU71" s="248"/>
      <c r="GV71" s="248"/>
      <c r="GW71" s="248"/>
      <c r="GX71" s="248"/>
      <c r="GY71" s="248"/>
      <c r="GZ71" s="248"/>
      <c r="HA71" s="248"/>
      <c r="HB71" s="248"/>
      <c r="HC71" s="248"/>
      <c r="HD71" s="248"/>
      <c r="HE71" s="248"/>
      <c r="HF71" s="248"/>
      <c r="HG71" s="248"/>
      <c r="HH71" s="248"/>
      <c r="HI71" s="248"/>
      <c r="HJ71" s="248"/>
      <c r="HK71" s="248"/>
      <c r="HL71" s="248"/>
      <c r="HM71" s="248"/>
      <c r="HN71" s="248"/>
      <c r="HO71" s="248"/>
      <c r="HP71" s="248"/>
      <c r="HQ71" s="248"/>
      <c r="HR71" s="248"/>
      <c r="HS71" s="248"/>
      <c r="HT71" s="248"/>
      <c r="HU71" s="248"/>
      <c r="HV71" s="248"/>
      <c r="HW71" s="248"/>
      <c r="HX71" s="248"/>
      <c r="HY71" s="248"/>
      <c r="HZ71" s="248"/>
      <c r="IA71" s="248"/>
      <c r="IB71" s="248"/>
      <c r="IC71" s="248"/>
      <c r="ID71" s="248"/>
      <c r="IE71" s="248"/>
      <c r="IF71" s="248"/>
      <c r="IG71" s="248"/>
      <c r="IH71" s="248"/>
      <c r="II71" s="248"/>
      <c r="IJ71" s="248"/>
      <c r="IK71" s="248"/>
      <c r="IL71" s="248"/>
      <c r="IM71" s="248"/>
      <c r="IN71" s="248"/>
      <c r="IO71" s="248"/>
      <c r="IP71" s="248"/>
      <c r="IQ71" s="248"/>
      <c r="IR71" s="248"/>
      <c r="IS71" s="248"/>
      <c r="IT71" s="248"/>
      <c r="IU71" s="248"/>
      <c r="IV71" s="248"/>
    </row>
    <row r="72" s="247" customFormat="true" ht="19.5" hidden="false" customHeight="false" outlineLevel="0" collapsed="false">
      <c r="A72" s="157" t="s">
        <v>185</v>
      </c>
      <c r="B72" s="258" t="s">
        <v>150</v>
      </c>
      <c r="C72" s="258" t="s">
        <v>152</v>
      </c>
      <c r="D72" s="270" t="s">
        <v>206</v>
      </c>
      <c r="E72" s="191" t="s">
        <v>169</v>
      </c>
      <c r="F72" s="259" t="s">
        <v>230</v>
      </c>
      <c r="G72" s="260" t="s">
        <v>186</v>
      </c>
      <c r="H72" s="261"/>
      <c r="I72" s="245" t="n">
        <v>25.285</v>
      </c>
      <c r="J72" s="246"/>
      <c r="K72" s="249"/>
      <c r="M72" s="248"/>
      <c r="N72" s="248"/>
      <c r="O72" s="248"/>
      <c r="P72" s="248"/>
      <c r="Q72" s="248"/>
      <c r="R72" s="248"/>
      <c r="S72" s="248"/>
      <c r="T72" s="248"/>
      <c r="U72" s="248"/>
      <c r="V72" s="248"/>
      <c r="W72" s="248"/>
      <c r="X72" s="248"/>
      <c r="Y72" s="248"/>
      <c r="Z72" s="248"/>
      <c r="AA72" s="248"/>
      <c r="AB72" s="248"/>
      <c r="AC72" s="248"/>
      <c r="AD72" s="248"/>
      <c r="AE72" s="248"/>
      <c r="AF72" s="248"/>
      <c r="AG72" s="248"/>
      <c r="AH72" s="248"/>
      <c r="AI72" s="248"/>
      <c r="AJ72" s="248"/>
      <c r="AK72" s="248"/>
      <c r="AL72" s="248"/>
      <c r="AM72" s="248"/>
      <c r="AN72" s="248"/>
      <c r="AO72" s="248"/>
      <c r="AP72" s="248"/>
      <c r="AQ72" s="248"/>
      <c r="AR72" s="248"/>
      <c r="AS72" s="248"/>
      <c r="AT72" s="248"/>
      <c r="AU72" s="248"/>
      <c r="AV72" s="248"/>
      <c r="AW72" s="248"/>
      <c r="AX72" s="248"/>
      <c r="AY72" s="248"/>
      <c r="AZ72" s="248"/>
      <c r="BA72" s="248"/>
      <c r="BB72" s="248"/>
      <c r="BC72" s="248"/>
      <c r="BD72" s="248"/>
      <c r="BE72" s="248"/>
      <c r="BF72" s="248"/>
      <c r="BG72" s="248"/>
      <c r="BH72" s="248"/>
      <c r="BI72" s="248"/>
      <c r="BJ72" s="248"/>
      <c r="BK72" s="248"/>
      <c r="BL72" s="248"/>
      <c r="BM72" s="248"/>
      <c r="BN72" s="248"/>
      <c r="BO72" s="248"/>
      <c r="BP72" s="248"/>
      <c r="BQ72" s="248"/>
      <c r="BR72" s="248"/>
      <c r="BS72" s="248"/>
      <c r="BT72" s="248"/>
      <c r="BU72" s="248"/>
      <c r="BV72" s="248"/>
      <c r="BW72" s="248"/>
      <c r="BX72" s="248"/>
      <c r="BY72" s="248"/>
      <c r="BZ72" s="248"/>
      <c r="CA72" s="248"/>
      <c r="CB72" s="248"/>
      <c r="CC72" s="248"/>
      <c r="CD72" s="248"/>
      <c r="CE72" s="248"/>
      <c r="CF72" s="248"/>
      <c r="CG72" s="248"/>
      <c r="CH72" s="248"/>
      <c r="CI72" s="248"/>
      <c r="CJ72" s="248"/>
      <c r="CK72" s="248"/>
      <c r="CL72" s="248"/>
      <c r="CM72" s="248"/>
      <c r="CN72" s="248"/>
      <c r="CO72" s="248"/>
      <c r="CP72" s="248"/>
      <c r="CQ72" s="248"/>
      <c r="CR72" s="248"/>
      <c r="CS72" s="248"/>
      <c r="CT72" s="248"/>
      <c r="CU72" s="248"/>
      <c r="CV72" s="248"/>
      <c r="CW72" s="248"/>
      <c r="CX72" s="248"/>
      <c r="CY72" s="248"/>
      <c r="CZ72" s="248"/>
      <c r="DA72" s="248"/>
      <c r="DB72" s="248"/>
      <c r="DC72" s="248"/>
      <c r="DD72" s="248"/>
      <c r="DE72" s="248"/>
      <c r="DF72" s="248"/>
      <c r="DG72" s="248"/>
      <c r="DH72" s="248"/>
      <c r="DI72" s="248"/>
      <c r="DJ72" s="248"/>
      <c r="DK72" s="248"/>
      <c r="DL72" s="248"/>
      <c r="DM72" s="248"/>
      <c r="DN72" s="248"/>
      <c r="DO72" s="248"/>
      <c r="DP72" s="248"/>
      <c r="DQ72" s="248"/>
      <c r="DR72" s="248"/>
      <c r="DS72" s="248"/>
      <c r="DT72" s="248"/>
      <c r="DU72" s="248"/>
      <c r="DV72" s="248"/>
      <c r="DW72" s="248"/>
      <c r="DX72" s="248"/>
      <c r="DY72" s="248"/>
      <c r="DZ72" s="248"/>
      <c r="EA72" s="248"/>
      <c r="EB72" s="248"/>
      <c r="EC72" s="248"/>
      <c r="ED72" s="248"/>
      <c r="EE72" s="248"/>
      <c r="EF72" s="248"/>
      <c r="EG72" s="248"/>
      <c r="EH72" s="248"/>
      <c r="EI72" s="248"/>
      <c r="EJ72" s="248"/>
      <c r="EK72" s="248"/>
      <c r="EL72" s="248"/>
      <c r="EM72" s="248"/>
      <c r="EN72" s="248"/>
      <c r="EO72" s="248"/>
      <c r="EP72" s="248"/>
      <c r="EQ72" s="248"/>
      <c r="ER72" s="248"/>
      <c r="ES72" s="248"/>
      <c r="ET72" s="248"/>
      <c r="EU72" s="248"/>
      <c r="EV72" s="248"/>
      <c r="EW72" s="248"/>
      <c r="EX72" s="248"/>
      <c r="EY72" s="248"/>
      <c r="EZ72" s="248"/>
      <c r="FA72" s="248"/>
      <c r="FB72" s="248"/>
      <c r="FC72" s="248"/>
      <c r="FD72" s="248"/>
      <c r="FE72" s="248"/>
      <c r="FF72" s="248"/>
      <c r="FG72" s="248"/>
      <c r="FH72" s="248"/>
      <c r="FI72" s="248"/>
      <c r="FJ72" s="248"/>
      <c r="FK72" s="248"/>
      <c r="FL72" s="248"/>
      <c r="FM72" s="248"/>
      <c r="FN72" s="248"/>
      <c r="FO72" s="248"/>
      <c r="FP72" s="248"/>
      <c r="FQ72" s="248"/>
      <c r="FR72" s="248"/>
      <c r="FS72" s="248"/>
      <c r="FT72" s="248"/>
      <c r="FU72" s="248"/>
      <c r="FV72" s="248"/>
      <c r="FW72" s="248"/>
      <c r="FX72" s="248"/>
      <c r="FY72" s="248"/>
      <c r="FZ72" s="248"/>
      <c r="GA72" s="248"/>
      <c r="GB72" s="248"/>
      <c r="GC72" s="248"/>
      <c r="GD72" s="248"/>
      <c r="GE72" s="248"/>
      <c r="GF72" s="248"/>
      <c r="GG72" s="248"/>
      <c r="GH72" s="248"/>
      <c r="GI72" s="248"/>
      <c r="GJ72" s="248"/>
      <c r="GK72" s="248"/>
      <c r="GL72" s="248"/>
      <c r="GM72" s="248"/>
      <c r="GN72" s="248"/>
      <c r="GO72" s="248"/>
      <c r="GP72" s="248"/>
      <c r="GQ72" s="248"/>
      <c r="GR72" s="248"/>
      <c r="GS72" s="248"/>
      <c r="GT72" s="248"/>
      <c r="GU72" s="248"/>
      <c r="GV72" s="248"/>
      <c r="GW72" s="248"/>
      <c r="GX72" s="248"/>
      <c r="GY72" s="248"/>
      <c r="GZ72" s="248"/>
      <c r="HA72" s="248"/>
      <c r="HB72" s="248"/>
      <c r="HC72" s="248"/>
      <c r="HD72" s="248"/>
      <c r="HE72" s="248"/>
      <c r="HF72" s="248"/>
      <c r="HG72" s="248"/>
      <c r="HH72" s="248"/>
      <c r="HI72" s="248"/>
      <c r="HJ72" s="248"/>
      <c r="HK72" s="248"/>
      <c r="HL72" s="248"/>
      <c r="HM72" s="248"/>
      <c r="HN72" s="248"/>
      <c r="HO72" s="248"/>
      <c r="HP72" s="248"/>
      <c r="HQ72" s="248"/>
      <c r="HR72" s="248"/>
      <c r="HS72" s="248"/>
      <c r="HT72" s="248"/>
      <c r="HU72" s="248"/>
      <c r="HV72" s="248"/>
      <c r="HW72" s="248"/>
      <c r="HX72" s="248"/>
      <c r="HY72" s="248"/>
      <c r="HZ72" s="248"/>
      <c r="IA72" s="248"/>
      <c r="IB72" s="248"/>
      <c r="IC72" s="248"/>
      <c r="ID72" s="248"/>
      <c r="IE72" s="248"/>
      <c r="IF72" s="248"/>
      <c r="IG72" s="248"/>
      <c r="IH72" s="248"/>
      <c r="II72" s="248"/>
      <c r="IJ72" s="248"/>
      <c r="IK72" s="248"/>
      <c r="IL72" s="248"/>
      <c r="IM72" s="248"/>
      <c r="IN72" s="248"/>
      <c r="IO72" s="248"/>
      <c r="IP72" s="248"/>
      <c r="IQ72" s="248"/>
      <c r="IR72" s="248"/>
      <c r="IS72" s="248"/>
      <c r="IT72" s="248"/>
      <c r="IU72" s="248"/>
      <c r="IV72" s="248"/>
    </row>
    <row r="73" s="247" customFormat="true" ht="23.25" hidden="true" customHeight="true" outlineLevel="0" collapsed="false">
      <c r="A73" s="163"/>
      <c r="B73" s="271"/>
      <c r="C73" s="242"/>
      <c r="D73" s="272"/>
      <c r="E73" s="243"/>
      <c r="F73" s="244"/>
      <c r="G73" s="273"/>
      <c r="H73" s="273"/>
      <c r="I73" s="245"/>
      <c r="J73" s="246"/>
      <c r="K73" s="249"/>
      <c r="M73" s="248"/>
      <c r="N73" s="248"/>
      <c r="O73" s="248"/>
      <c r="P73" s="248"/>
      <c r="Q73" s="248"/>
      <c r="R73" s="248"/>
      <c r="S73" s="248"/>
      <c r="T73" s="248"/>
      <c r="U73" s="248"/>
      <c r="V73" s="248"/>
      <c r="W73" s="248"/>
      <c r="X73" s="248"/>
      <c r="Y73" s="248"/>
      <c r="Z73" s="248"/>
      <c r="AA73" s="248"/>
      <c r="AB73" s="248"/>
      <c r="AC73" s="248"/>
      <c r="AD73" s="248"/>
      <c r="AE73" s="248"/>
      <c r="AF73" s="248"/>
      <c r="AG73" s="248"/>
      <c r="AH73" s="248"/>
      <c r="AI73" s="248"/>
      <c r="AJ73" s="248"/>
      <c r="AK73" s="248"/>
      <c r="AL73" s="248"/>
      <c r="AM73" s="248"/>
      <c r="AN73" s="248"/>
      <c r="AO73" s="248"/>
      <c r="AP73" s="248"/>
      <c r="AQ73" s="248"/>
      <c r="AR73" s="248"/>
      <c r="AS73" s="248"/>
      <c r="AT73" s="248"/>
      <c r="AU73" s="248"/>
      <c r="AV73" s="248"/>
      <c r="AW73" s="248"/>
      <c r="AX73" s="248"/>
      <c r="AY73" s="248"/>
      <c r="AZ73" s="248"/>
      <c r="BA73" s="248"/>
      <c r="BB73" s="248"/>
      <c r="BC73" s="248"/>
      <c r="BD73" s="248"/>
      <c r="BE73" s="248"/>
      <c r="BF73" s="248"/>
      <c r="BG73" s="248"/>
      <c r="BH73" s="248"/>
      <c r="BI73" s="248"/>
      <c r="BJ73" s="248"/>
      <c r="BK73" s="248"/>
      <c r="BL73" s="248"/>
      <c r="BM73" s="248"/>
      <c r="BN73" s="248"/>
      <c r="BO73" s="248"/>
      <c r="BP73" s="248"/>
      <c r="BQ73" s="248"/>
      <c r="BR73" s="248"/>
      <c r="BS73" s="248"/>
      <c r="BT73" s="248"/>
      <c r="BU73" s="248"/>
      <c r="BV73" s="248"/>
      <c r="BW73" s="248"/>
      <c r="BX73" s="248"/>
      <c r="BY73" s="248"/>
      <c r="BZ73" s="248"/>
      <c r="CA73" s="248"/>
      <c r="CB73" s="248"/>
      <c r="CC73" s="248"/>
      <c r="CD73" s="248"/>
      <c r="CE73" s="248"/>
      <c r="CF73" s="248"/>
      <c r="CG73" s="248"/>
      <c r="CH73" s="248"/>
      <c r="CI73" s="248"/>
      <c r="CJ73" s="248"/>
      <c r="CK73" s="248"/>
      <c r="CL73" s="248"/>
      <c r="CM73" s="248"/>
      <c r="CN73" s="248"/>
      <c r="CO73" s="248"/>
      <c r="CP73" s="248"/>
      <c r="CQ73" s="248"/>
      <c r="CR73" s="248"/>
      <c r="CS73" s="248"/>
      <c r="CT73" s="248"/>
      <c r="CU73" s="248"/>
      <c r="CV73" s="248"/>
      <c r="CW73" s="248"/>
      <c r="CX73" s="248"/>
      <c r="CY73" s="248"/>
      <c r="CZ73" s="248"/>
      <c r="DA73" s="248"/>
      <c r="DB73" s="248"/>
      <c r="DC73" s="248"/>
      <c r="DD73" s="248"/>
      <c r="DE73" s="248"/>
      <c r="DF73" s="248"/>
      <c r="DG73" s="248"/>
      <c r="DH73" s="248"/>
      <c r="DI73" s="248"/>
      <c r="DJ73" s="248"/>
      <c r="DK73" s="248"/>
      <c r="DL73" s="248"/>
      <c r="DM73" s="248"/>
      <c r="DN73" s="248"/>
      <c r="DO73" s="248"/>
      <c r="DP73" s="248"/>
      <c r="DQ73" s="248"/>
      <c r="DR73" s="248"/>
      <c r="DS73" s="248"/>
      <c r="DT73" s="248"/>
      <c r="DU73" s="248"/>
      <c r="DV73" s="248"/>
      <c r="DW73" s="248"/>
      <c r="DX73" s="248"/>
      <c r="DY73" s="248"/>
      <c r="DZ73" s="248"/>
      <c r="EA73" s="248"/>
      <c r="EB73" s="248"/>
      <c r="EC73" s="248"/>
      <c r="ED73" s="248"/>
      <c r="EE73" s="248"/>
      <c r="EF73" s="248"/>
      <c r="EG73" s="248"/>
      <c r="EH73" s="248"/>
      <c r="EI73" s="248"/>
      <c r="EJ73" s="248"/>
      <c r="EK73" s="248"/>
      <c r="EL73" s="248"/>
      <c r="EM73" s="248"/>
      <c r="EN73" s="248"/>
      <c r="EO73" s="248"/>
      <c r="EP73" s="248"/>
      <c r="EQ73" s="248"/>
      <c r="ER73" s="248"/>
      <c r="ES73" s="248"/>
      <c r="ET73" s="248"/>
      <c r="EU73" s="248"/>
      <c r="EV73" s="248"/>
      <c r="EW73" s="248"/>
      <c r="EX73" s="248"/>
      <c r="EY73" s="248"/>
      <c r="EZ73" s="248"/>
      <c r="FA73" s="248"/>
      <c r="FB73" s="248"/>
      <c r="FC73" s="248"/>
      <c r="FD73" s="248"/>
      <c r="FE73" s="248"/>
      <c r="FF73" s="248"/>
      <c r="FG73" s="248"/>
      <c r="FH73" s="248"/>
      <c r="FI73" s="248"/>
      <c r="FJ73" s="248"/>
      <c r="FK73" s="248"/>
      <c r="FL73" s="248"/>
      <c r="FM73" s="248"/>
      <c r="FN73" s="248"/>
      <c r="FO73" s="248"/>
      <c r="FP73" s="248"/>
      <c r="FQ73" s="248"/>
      <c r="FR73" s="248"/>
      <c r="FS73" s="248"/>
      <c r="FT73" s="248"/>
      <c r="FU73" s="248"/>
      <c r="FV73" s="248"/>
      <c r="FW73" s="248"/>
      <c r="FX73" s="248"/>
      <c r="FY73" s="248"/>
      <c r="FZ73" s="248"/>
      <c r="GA73" s="248"/>
      <c r="GB73" s="248"/>
      <c r="GC73" s="248"/>
      <c r="GD73" s="248"/>
      <c r="GE73" s="248"/>
      <c r="GF73" s="248"/>
      <c r="GG73" s="248"/>
      <c r="GH73" s="248"/>
      <c r="GI73" s="248"/>
      <c r="GJ73" s="248"/>
      <c r="GK73" s="248"/>
      <c r="GL73" s="248"/>
      <c r="GM73" s="248"/>
      <c r="GN73" s="248"/>
      <c r="GO73" s="248"/>
      <c r="GP73" s="248"/>
      <c r="GQ73" s="248"/>
      <c r="GR73" s="248"/>
      <c r="GS73" s="248"/>
      <c r="GT73" s="248"/>
      <c r="GU73" s="248"/>
      <c r="GV73" s="248"/>
      <c r="GW73" s="248"/>
      <c r="GX73" s="248"/>
      <c r="GY73" s="248"/>
      <c r="GZ73" s="248"/>
      <c r="HA73" s="248"/>
      <c r="HB73" s="248"/>
      <c r="HC73" s="248"/>
      <c r="HD73" s="248"/>
      <c r="HE73" s="248"/>
      <c r="HF73" s="248"/>
      <c r="HG73" s="248"/>
      <c r="HH73" s="248"/>
      <c r="HI73" s="248"/>
      <c r="HJ73" s="248"/>
      <c r="HK73" s="248"/>
      <c r="HL73" s="248"/>
      <c r="HM73" s="248"/>
      <c r="HN73" s="248"/>
      <c r="HO73" s="248"/>
      <c r="HP73" s="248"/>
      <c r="HQ73" s="248"/>
      <c r="HR73" s="248"/>
      <c r="HS73" s="248"/>
      <c r="HT73" s="248"/>
      <c r="HU73" s="248"/>
      <c r="HV73" s="248"/>
      <c r="HW73" s="248"/>
      <c r="HX73" s="248"/>
      <c r="HY73" s="248"/>
      <c r="HZ73" s="248"/>
      <c r="IA73" s="248"/>
      <c r="IB73" s="248"/>
      <c r="IC73" s="248"/>
      <c r="ID73" s="248"/>
      <c r="IE73" s="248"/>
      <c r="IF73" s="248"/>
      <c r="IG73" s="248"/>
      <c r="IH73" s="248"/>
      <c r="II73" s="248"/>
      <c r="IJ73" s="248"/>
      <c r="IK73" s="248"/>
      <c r="IL73" s="248"/>
      <c r="IM73" s="248"/>
      <c r="IN73" s="248"/>
      <c r="IO73" s="248"/>
      <c r="IP73" s="248"/>
      <c r="IQ73" s="248"/>
      <c r="IR73" s="248"/>
      <c r="IS73" s="248"/>
      <c r="IT73" s="248"/>
      <c r="IU73" s="248"/>
      <c r="IV73" s="248"/>
    </row>
    <row r="74" s="181" customFormat="true" ht="23.25" hidden="false" customHeight="true" outlineLevel="0" collapsed="false">
      <c r="A74" s="274" t="s">
        <v>231</v>
      </c>
      <c r="B74" s="275" t="s">
        <v>150</v>
      </c>
      <c r="C74" s="276" t="s">
        <v>154</v>
      </c>
      <c r="D74" s="277"/>
      <c r="E74" s="278"/>
      <c r="F74" s="279"/>
      <c r="G74" s="280"/>
      <c r="H74" s="280"/>
      <c r="I74" s="127" t="n">
        <f aca="false">+I75</f>
        <v>86.843</v>
      </c>
      <c r="J74" s="180"/>
    </row>
    <row r="75" s="181" customFormat="true" ht="21" hidden="false" customHeight="true" outlineLevel="0" collapsed="false">
      <c r="A75" s="274" t="s">
        <v>232</v>
      </c>
      <c r="B75" s="124" t="s">
        <v>150</v>
      </c>
      <c r="C75" s="276" t="s">
        <v>154</v>
      </c>
      <c r="D75" s="276" t="s">
        <v>233</v>
      </c>
      <c r="E75" s="281"/>
      <c r="F75" s="282"/>
      <c r="G75" s="276"/>
      <c r="H75" s="276"/>
      <c r="I75" s="127" t="n">
        <f aca="false">I76</f>
        <v>86.843</v>
      </c>
      <c r="J75" s="180"/>
    </row>
    <row r="76" s="194" customFormat="true" ht="24.75" hidden="false" customHeight="true" outlineLevel="0" collapsed="false">
      <c r="A76" s="237" t="s">
        <v>191</v>
      </c>
      <c r="B76" s="136" t="s">
        <v>150</v>
      </c>
      <c r="C76" s="124" t="s">
        <v>154</v>
      </c>
      <c r="D76" s="124" t="s">
        <v>233</v>
      </c>
      <c r="E76" s="139" t="s">
        <v>192</v>
      </c>
      <c r="F76" s="166" t="s">
        <v>157</v>
      </c>
      <c r="G76" s="126"/>
      <c r="H76" s="238"/>
      <c r="I76" s="127" t="n">
        <f aca="false">I77</f>
        <v>86.843</v>
      </c>
      <c r="J76" s="193"/>
    </row>
    <row r="77" s="181" customFormat="true" ht="21" hidden="false" customHeight="true" outlineLevel="0" collapsed="false">
      <c r="A77" s="239" t="s">
        <v>223</v>
      </c>
      <c r="B77" s="147" t="s">
        <v>150</v>
      </c>
      <c r="C77" s="123" t="s">
        <v>154</v>
      </c>
      <c r="D77" s="123" t="s">
        <v>233</v>
      </c>
      <c r="E77" s="176" t="s">
        <v>224</v>
      </c>
      <c r="F77" s="206" t="s">
        <v>157</v>
      </c>
      <c r="G77" s="240"/>
      <c r="H77" s="240"/>
      <c r="I77" s="186" t="n">
        <f aca="false">I78</f>
        <v>86.843</v>
      </c>
      <c r="J77" s="180"/>
    </row>
    <row r="78" s="181" customFormat="true" ht="24" hidden="false" customHeight="true" outlineLevel="0" collapsed="false">
      <c r="A78" s="239" t="s">
        <v>234</v>
      </c>
      <c r="B78" s="147" t="s">
        <v>150</v>
      </c>
      <c r="C78" s="283" t="s">
        <v>154</v>
      </c>
      <c r="D78" s="283" t="s">
        <v>233</v>
      </c>
      <c r="E78" s="176" t="s">
        <v>224</v>
      </c>
      <c r="F78" s="206" t="s">
        <v>235</v>
      </c>
      <c r="G78" s="283"/>
      <c r="H78" s="283"/>
      <c r="I78" s="186" t="n">
        <v>86.843</v>
      </c>
      <c r="J78" s="180"/>
    </row>
    <row r="79" s="181" customFormat="true" ht="43.5" hidden="false" customHeight="true" outlineLevel="0" collapsed="false">
      <c r="A79" s="157" t="s">
        <v>162</v>
      </c>
      <c r="B79" s="123" t="s">
        <v>150</v>
      </c>
      <c r="C79" s="123" t="s">
        <v>154</v>
      </c>
      <c r="D79" s="123" t="s">
        <v>233</v>
      </c>
      <c r="E79" s="176" t="s">
        <v>224</v>
      </c>
      <c r="F79" s="284" t="s">
        <v>235</v>
      </c>
      <c r="G79" s="123" t="s">
        <v>163</v>
      </c>
      <c r="H79" s="123"/>
      <c r="I79" s="186" t="n">
        <v>86.843</v>
      </c>
      <c r="J79" s="180"/>
    </row>
    <row r="80" s="181" customFormat="true" ht="21" hidden="true" customHeight="true" outlineLevel="0" collapsed="false">
      <c r="A80" s="163" t="s">
        <v>171</v>
      </c>
      <c r="B80" s="123" t="s">
        <v>150</v>
      </c>
      <c r="C80" s="123" t="s">
        <v>154</v>
      </c>
      <c r="D80" s="123" t="s">
        <v>233</v>
      </c>
      <c r="E80" s="176" t="s">
        <v>224</v>
      </c>
      <c r="F80" s="284" t="s">
        <v>235</v>
      </c>
      <c r="G80" s="123" t="s">
        <v>172</v>
      </c>
      <c r="H80" s="123"/>
      <c r="I80" s="186" t="n">
        <v>0</v>
      </c>
      <c r="J80" s="180" t="s">
        <v>170</v>
      </c>
    </row>
    <row r="81" s="288" customFormat="true" ht="23.25" hidden="false" customHeight="true" outlineLevel="0" collapsed="false">
      <c r="A81" s="131" t="s">
        <v>236</v>
      </c>
      <c r="B81" s="275" t="s">
        <v>150</v>
      </c>
      <c r="C81" s="285" t="s">
        <v>233</v>
      </c>
      <c r="D81" s="285"/>
      <c r="E81" s="278"/>
      <c r="F81" s="279"/>
      <c r="G81" s="285"/>
      <c r="H81" s="285"/>
      <c r="I81" s="286" t="n">
        <f aca="false">+I82+I92</f>
        <v>60.305</v>
      </c>
      <c r="J81" s="287"/>
    </row>
    <row r="82" s="288" customFormat="true" ht="19.5" hidden="false" customHeight="true" outlineLevel="0" collapsed="false">
      <c r="A82" s="289" t="s">
        <v>237</v>
      </c>
      <c r="B82" s="124" t="s">
        <v>150</v>
      </c>
      <c r="C82" s="285" t="s">
        <v>233</v>
      </c>
      <c r="D82" s="285" t="s">
        <v>238</v>
      </c>
      <c r="E82" s="281"/>
      <c r="F82" s="282"/>
      <c r="G82" s="124"/>
      <c r="H82" s="124"/>
      <c r="I82" s="127" t="n">
        <f aca="false">I83</f>
        <v>60.305</v>
      </c>
      <c r="J82" s="287"/>
    </row>
    <row r="83" s="294" customFormat="true" ht="45.75" hidden="false" customHeight="true" outlineLevel="0" collapsed="false">
      <c r="A83" s="290" t="s">
        <v>239</v>
      </c>
      <c r="B83" s="291" t="s">
        <v>150</v>
      </c>
      <c r="C83" s="292" t="s">
        <v>233</v>
      </c>
      <c r="D83" s="292" t="s">
        <v>238</v>
      </c>
      <c r="E83" s="139" t="s">
        <v>240</v>
      </c>
      <c r="F83" s="166" t="s">
        <v>157</v>
      </c>
      <c r="G83" s="124"/>
      <c r="H83" s="124"/>
      <c r="I83" s="127" t="n">
        <f aca="false">I88+I84</f>
        <v>60.305</v>
      </c>
      <c r="J83" s="293"/>
    </row>
    <row r="84" s="288" customFormat="true" ht="60" hidden="false" customHeight="false" outlineLevel="0" collapsed="false">
      <c r="A84" s="295" t="s">
        <v>241</v>
      </c>
      <c r="B84" s="241" t="s">
        <v>150</v>
      </c>
      <c r="C84" s="242" t="s">
        <v>233</v>
      </c>
      <c r="D84" s="242" t="s">
        <v>238</v>
      </c>
      <c r="E84" s="176" t="s">
        <v>242</v>
      </c>
      <c r="F84" s="206" t="s">
        <v>157</v>
      </c>
      <c r="G84" s="123"/>
      <c r="H84" s="123"/>
      <c r="I84" s="186" t="n">
        <f aca="false">I85</f>
        <v>60.305</v>
      </c>
      <c r="J84" s="287"/>
    </row>
    <row r="85" s="288" customFormat="true" ht="18" hidden="false" customHeight="true" outlineLevel="0" collapsed="false">
      <c r="A85" s="296" t="s">
        <v>243</v>
      </c>
      <c r="B85" s="241" t="s">
        <v>150</v>
      </c>
      <c r="C85" s="242" t="s">
        <v>233</v>
      </c>
      <c r="D85" s="242" t="s">
        <v>238</v>
      </c>
      <c r="E85" s="176" t="s">
        <v>244</v>
      </c>
      <c r="F85" s="206" t="s">
        <v>157</v>
      </c>
      <c r="G85" s="123"/>
      <c r="H85" s="123"/>
      <c r="I85" s="186" t="n">
        <f aca="false">I86</f>
        <v>60.305</v>
      </c>
      <c r="J85" s="287"/>
    </row>
    <row r="86" s="181" customFormat="true" ht="28.5" hidden="false" customHeight="true" outlineLevel="0" collapsed="false">
      <c r="A86" s="297" t="s">
        <v>245</v>
      </c>
      <c r="B86" s="147" t="s">
        <v>150</v>
      </c>
      <c r="C86" s="298" t="s">
        <v>233</v>
      </c>
      <c r="D86" s="298" t="s">
        <v>238</v>
      </c>
      <c r="E86" s="176" t="s">
        <v>244</v>
      </c>
      <c r="F86" s="206" t="s">
        <v>246</v>
      </c>
      <c r="G86" s="123"/>
      <c r="H86" s="123"/>
      <c r="I86" s="186" t="n">
        <f aca="false">+I87</f>
        <v>60.305</v>
      </c>
      <c r="J86" s="180"/>
    </row>
    <row r="87" s="181" customFormat="true" ht="20.25" hidden="false" customHeight="true" outlineLevel="0" collapsed="false">
      <c r="A87" s="163" t="s">
        <v>171</v>
      </c>
      <c r="B87" s="242" t="s">
        <v>150</v>
      </c>
      <c r="C87" s="299" t="s">
        <v>233</v>
      </c>
      <c r="D87" s="299" t="s">
        <v>238</v>
      </c>
      <c r="E87" s="176" t="s">
        <v>244</v>
      </c>
      <c r="F87" s="206" t="s">
        <v>246</v>
      </c>
      <c r="G87" s="123" t="s">
        <v>172</v>
      </c>
      <c r="H87" s="123"/>
      <c r="I87" s="219" t="n">
        <v>60.305</v>
      </c>
      <c r="J87" s="180"/>
    </row>
    <row r="88" s="181" customFormat="true" ht="63" hidden="true" customHeight="true" outlineLevel="0" collapsed="false">
      <c r="A88" s="300" t="s">
        <v>247</v>
      </c>
      <c r="B88" s="230" t="s">
        <v>150</v>
      </c>
      <c r="C88" s="301" t="s">
        <v>233</v>
      </c>
      <c r="D88" s="301" t="s">
        <v>238</v>
      </c>
      <c r="E88" s="230" t="s">
        <v>248</v>
      </c>
      <c r="F88" s="230"/>
      <c r="G88" s="230"/>
      <c r="H88" s="230"/>
      <c r="I88" s="302" t="n">
        <f aca="false">I89</f>
        <v>0</v>
      </c>
      <c r="J88" s="180"/>
    </row>
    <row r="89" s="181" customFormat="true" ht="56.25" hidden="true" customHeight="false" outlineLevel="0" collapsed="false">
      <c r="A89" s="303" t="s">
        <v>249</v>
      </c>
      <c r="B89" s="230" t="s">
        <v>150</v>
      </c>
      <c r="C89" s="301" t="s">
        <v>233</v>
      </c>
      <c r="D89" s="301" t="s">
        <v>238</v>
      </c>
      <c r="E89" s="304" t="s">
        <v>250</v>
      </c>
      <c r="F89" s="305" t="s">
        <v>157</v>
      </c>
      <c r="G89" s="230"/>
      <c r="H89" s="230"/>
      <c r="I89" s="302" t="n">
        <f aca="false">I90</f>
        <v>0</v>
      </c>
      <c r="J89" s="180"/>
    </row>
    <row r="90" s="181" customFormat="true" ht="56.25" hidden="true" customHeight="true" outlineLevel="0" collapsed="false">
      <c r="A90" s="306" t="s">
        <v>251</v>
      </c>
      <c r="B90" s="230" t="s">
        <v>150</v>
      </c>
      <c r="C90" s="301" t="s">
        <v>233</v>
      </c>
      <c r="D90" s="301" t="s">
        <v>238</v>
      </c>
      <c r="E90" s="307" t="s">
        <v>252</v>
      </c>
      <c r="F90" s="307"/>
      <c r="G90" s="230"/>
      <c r="H90" s="230"/>
      <c r="I90" s="302" t="n">
        <f aca="false">I91</f>
        <v>0</v>
      </c>
      <c r="J90" s="180"/>
    </row>
    <row r="91" s="181" customFormat="true" ht="56.25" hidden="true" customHeight="true" outlineLevel="0" collapsed="false">
      <c r="A91" s="163" t="s">
        <v>171</v>
      </c>
      <c r="B91" s="230" t="s">
        <v>150</v>
      </c>
      <c r="C91" s="301" t="s">
        <v>233</v>
      </c>
      <c r="D91" s="301" t="s">
        <v>238</v>
      </c>
      <c r="E91" s="230" t="s">
        <v>252</v>
      </c>
      <c r="F91" s="230"/>
      <c r="G91" s="230" t="s">
        <v>172</v>
      </c>
      <c r="H91" s="230"/>
      <c r="I91" s="302"/>
      <c r="J91" s="180"/>
    </row>
    <row r="92" s="194" customFormat="true" ht="56.25" hidden="true" customHeight="false" outlineLevel="0" collapsed="false">
      <c r="A92" s="308" t="s">
        <v>253</v>
      </c>
      <c r="B92" s="124" t="s">
        <v>150</v>
      </c>
      <c r="C92" s="276" t="s">
        <v>233</v>
      </c>
      <c r="D92" s="276" t="n">
        <v>14</v>
      </c>
      <c r="E92" s="281"/>
      <c r="F92" s="282"/>
      <c r="G92" s="276"/>
      <c r="H92" s="276"/>
      <c r="I92" s="127" t="n">
        <f aca="false">+I93</f>
        <v>0</v>
      </c>
      <c r="J92" s="193"/>
    </row>
    <row r="93" s="194" customFormat="true" ht="56.25" hidden="true" customHeight="false" outlineLevel="0" collapsed="false">
      <c r="A93" s="308" t="s">
        <v>254</v>
      </c>
      <c r="B93" s="136" t="s">
        <v>150</v>
      </c>
      <c r="C93" s="276" t="s">
        <v>233</v>
      </c>
      <c r="D93" s="276" t="n">
        <v>14</v>
      </c>
      <c r="E93" s="139" t="s">
        <v>255</v>
      </c>
      <c r="F93" s="166" t="s">
        <v>157</v>
      </c>
      <c r="G93" s="276"/>
      <c r="H93" s="276"/>
      <c r="I93" s="127" t="n">
        <f aca="false">+I94</f>
        <v>0</v>
      </c>
      <c r="J93" s="193"/>
    </row>
    <row r="94" s="181" customFormat="true" ht="63" hidden="true" customHeight="false" outlineLevel="0" collapsed="false">
      <c r="A94" s="309" t="s">
        <v>256</v>
      </c>
      <c r="B94" s="147" t="s">
        <v>150</v>
      </c>
      <c r="C94" s="283" t="s">
        <v>233</v>
      </c>
      <c r="D94" s="283" t="s">
        <v>257</v>
      </c>
      <c r="E94" s="176" t="s">
        <v>258</v>
      </c>
      <c r="F94" s="206" t="s">
        <v>157</v>
      </c>
      <c r="G94" s="283"/>
      <c r="H94" s="283"/>
      <c r="I94" s="186" t="n">
        <f aca="false">I95</f>
        <v>0</v>
      </c>
      <c r="J94" s="180"/>
    </row>
    <row r="95" s="181" customFormat="true" ht="56.25" hidden="true" customHeight="false" outlineLevel="0" collapsed="false">
      <c r="A95" s="310" t="s">
        <v>259</v>
      </c>
      <c r="B95" s="147" t="s">
        <v>150</v>
      </c>
      <c r="C95" s="283" t="s">
        <v>233</v>
      </c>
      <c r="D95" s="283" t="s">
        <v>257</v>
      </c>
      <c r="E95" s="176" t="s">
        <v>260</v>
      </c>
      <c r="F95" s="206" t="s">
        <v>157</v>
      </c>
      <c r="G95" s="283"/>
      <c r="H95" s="283"/>
      <c r="I95" s="186" t="n">
        <f aca="false">I96</f>
        <v>0</v>
      </c>
      <c r="J95" s="180"/>
      <c r="K95" s="181" t="s">
        <v>261</v>
      </c>
    </row>
    <row r="96" s="181" customFormat="true" ht="56.25" hidden="true" customHeight="false" outlineLevel="0" collapsed="false">
      <c r="A96" s="239" t="s">
        <v>262</v>
      </c>
      <c r="B96" s="147" t="s">
        <v>150</v>
      </c>
      <c r="C96" s="283" t="s">
        <v>233</v>
      </c>
      <c r="D96" s="283" t="n">
        <v>14</v>
      </c>
      <c r="E96" s="176" t="s">
        <v>260</v>
      </c>
      <c r="F96" s="206" t="s">
        <v>263</v>
      </c>
      <c r="G96" s="123"/>
      <c r="H96" s="123"/>
      <c r="I96" s="186" t="n">
        <f aca="false">I97</f>
        <v>0</v>
      </c>
      <c r="J96" s="180"/>
    </row>
    <row r="97" s="181" customFormat="true" ht="56.25" hidden="true" customHeight="false" outlineLevel="0" collapsed="false">
      <c r="A97" s="163" t="s">
        <v>171</v>
      </c>
      <c r="B97" s="123" t="s">
        <v>150</v>
      </c>
      <c r="C97" s="283" t="s">
        <v>233</v>
      </c>
      <c r="D97" s="283" t="n">
        <v>14</v>
      </c>
      <c r="E97" s="311" t="s">
        <v>260</v>
      </c>
      <c r="F97" s="184" t="s">
        <v>263</v>
      </c>
      <c r="G97" s="123" t="s">
        <v>172</v>
      </c>
      <c r="H97" s="123"/>
      <c r="I97" s="186"/>
      <c r="J97" s="180" t="s">
        <v>170</v>
      </c>
    </row>
    <row r="98" s="181" customFormat="true" ht="19.5" hidden="false" customHeight="true" outlineLevel="0" collapsed="false">
      <c r="A98" s="134" t="s">
        <v>264</v>
      </c>
      <c r="B98" s="275" t="s">
        <v>150</v>
      </c>
      <c r="C98" s="124" t="s">
        <v>165</v>
      </c>
      <c r="D98" s="312"/>
      <c r="E98" s="312"/>
      <c r="F98" s="313"/>
      <c r="G98" s="126"/>
      <c r="H98" s="126"/>
      <c r="I98" s="127" t="n">
        <f aca="false">I99+I112+I138</f>
        <v>175.39</v>
      </c>
      <c r="J98" s="180"/>
    </row>
    <row r="99" s="181" customFormat="true" ht="56.25" hidden="true" customHeight="false" outlineLevel="0" collapsed="false">
      <c r="A99" s="134" t="s">
        <v>265</v>
      </c>
      <c r="B99" s="314" t="s">
        <v>150</v>
      </c>
      <c r="C99" s="124" t="s">
        <v>165</v>
      </c>
      <c r="D99" s="125" t="s">
        <v>266</v>
      </c>
      <c r="E99" s="125"/>
      <c r="F99" s="126"/>
      <c r="G99" s="126"/>
      <c r="H99" s="126"/>
      <c r="I99" s="127" t="n">
        <f aca="false">I100</f>
        <v>0</v>
      </c>
      <c r="J99" s="180"/>
    </row>
    <row r="100" s="181" customFormat="true" ht="56.25" hidden="true" customHeight="false" outlineLevel="0" collapsed="false">
      <c r="A100" s="308" t="s">
        <v>267</v>
      </c>
      <c r="B100" s="314" t="s">
        <v>150</v>
      </c>
      <c r="C100" s="124" t="s">
        <v>165</v>
      </c>
      <c r="D100" s="125" t="s">
        <v>266</v>
      </c>
      <c r="E100" s="125" t="s">
        <v>268</v>
      </c>
      <c r="F100" s="126" t="s">
        <v>157</v>
      </c>
      <c r="G100" s="126"/>
      <c r="H100" s="126"/>
      <c r="I100" s="127" t="n">
        <f aca="false">I101+I108</f>
        <v>0</v>
      </c>
      <c r="J100" s="180"/>
    </row>
    <row r="101" s="181" customFormat="true" ht="56.25" hidden="true" customHeight="false" outlineLevel="0" collapsed="false">
      <c r="A101" s="315" t="s">
        <v>269</v>
      </c>
      <c r="B101" s="314" t="s">
        <v>150</v>
      </c>
      <c r="C101" s="124" t="s">
        <v>165</v>
      </c>
      <c r="D101" s="125" t="s">
        <v>266</v>
      </c>
      <c r="E101" s="125" t="s">
        <v>270</v>
      </c>
      <c r="F101" s="126" t="s">
        <v>157</v>
      </c>
      <c r="G101" s="126"/>
      <c r="H101" s="126"/>
      <c r="I101" s="127" t="n">
        <f aca="false">I103</f>
        <v>0</v>
      </c>
      <c r="J101" s="180"/>
    </row>
    <row r="102" s="181" customFormat="true" ht="56.25" hidden="true" customHeight="false" outlineLevel="0" collapsed="false">
      <c r="A102" s="296" t="s">
        <v>271</v>
      </c>
      <c r="B102" s="314" t="s">
        <v>150</v>
      </c>
      <c r="C102" s="124" t="s">
        <v>165</v>
      </c>
      <c r="D102" s="125" t="s">
        <v>266</v>
      </c>
      <c r="E102" s="125" t="s">
        <v>272</v>
      </c>
      <c r="F102" s="126" t="s">
        <v>157</v>
      </c>
      <c r="G102" s="126"/>
      <c r="H102" s="126"/>
      <c r="I102" s="127" t="n">
        <f aca="false">I103</f>
        <v>0</v>
      </c>
      <c r="J102" s="180"/>
    </row>
    <row r="103" s="181" customFormat="true" ht="56.25" hidden="true" customHeight="false" outlineLevel="0" collapsed="false">
      <c r="A103" s="316" t="s">
        <v>273</v>
      </c>
      <c r="B103" s="314" t="s">
        <v>150</v>
      </c>
      <c r="C103" s="124" t="s">
        <v>165</v>
      </c>
      <c r="D103" s="125" t="s">
        <v>266</v>
      </c>
      <c r="E103" s="125" t="s">
        <v>272</v>
      </c>
      <c r="F103" s="126" t="s">
        <v>274</v>
      </c>
      <c r="G103" s="126"/>
      <c r="H103" s="126"/>
      <c r="I103" s="127" t="n">
        <f aca="false">I104</f>
        <v>0</v>
      </c>
      <c r="J103" s="180"/>
    </row>
    <row r="104" s="181" customFormat="true" ht="56.25" hidden="true" customHeight="false" outlineLevel="0" collapsed="false">
      <c r="A104" s="163" t="s">
        <v>171</v>
      </c>
      <c r="B104" s="314" t="s">
        <v>150</v>
      </c>
      <c r="C104" s="124" t="s">
        <v>165</v>
      </c>
      <c r="D104" s="125" t="s">
        <v>266</v>
      </c>
      <c r="E104" s="125" t="s">
        <v>272</v>
      </c>
      <c r="F104" s="126" t="s">
        <v>274</v>
      </c>
      <c r="G104" s="126" t="s">
        <v>172</v>
      </c>
      <c r="H104" s="126"/>
      <c r="I104" s="127"/>
      <c r="J104" s="180"/>
    </row>
    <row r="105" s="181" customFormat="true" ht="56.25" hidden="true" customHeight="false" outlineLevel="0" collapsed="false">
      <c r="A105" s="303" t="s">
        <v>275</v>
      </c>
      <c r="B105" s="314" t="s">
        <v>150</v>
      </c>
      <c r="C105" s="124" t="s">
        <v>165</v>
      </c>
      <c r="D105" s="125" t="s">
        <v>266</v>
      </c>
      <c r="E105" s="125" t="s">
        <v>276</v>
      </c>
      <c r="F105" s="126" t="s">
        <v>157</v>
      </c>
      <c r="G105" s="126"/>
      <c r="H105" s="126"/>
      <c r="I105" s="127" t="n">
        <f aca="false">I106</f>
        <v>0</v>
      </c>
      <c r="J105" s="180"/>
    </row>
    <row r="106" s="181" customFormat="true" ht="56.25" hidden="true" customHeight="false" outlineLevel="0" collapsed="false">
      <c r="A106" s="316" t="s">
        <v>277</v>
      </c>
      <c r="B106" s="314" t="s">
        <v>150</v>
      </c>
      <c r="C106" s="124" t="s">
        <v>165</v>
      </c>
      <c r="D106" s="125" t="s">
        <v>266</v>
      </c>
      <c r="E106" s="125" t="s">
        <v>276</v>
      </c>
      <c r="F106" s="126" t="s">
        <v>278</v>
      </c>
      <c r="G106" s="126"/>
      <c r="H106" s="126"/>
      <c r="I106" s="127" t="n">
        <f aca="false">I107</f>
        <v>0</v>
      </c>
      <c r="J106" s="180"/>
    </row>
    <row r="107" s="181" customFormat="true" ht="56.25" hidden="true" customHeight="false" outlineLevel="0" collapsed="false">
      <c r="A107" s="163" t="s">
        <v>279</v>
      </c>
      <c r="B107" s="314" t="s">
        <v>150</v>
      </c>
      <c r="C107" s="124" t="s">
        <v>165</v>
      </c>
      <c r="D107" s="125" t="s">
        <v>266</v>
      </c>
      <c r="E107" s="125" t="s">
        <v>270</v>
      </c>
      <c r="F107" s="126" t="s">
        <v>278</v>
      </c>
      <c r="G107" s="126" t="s">
        <v>280</v>
      </c>
      <c r="H107" s="126"/>
      <c r="I107" s="127"/>
      <c r="J107" s="180"/>
    </row>
    <row r="108" s="181" customFormat="true" ht="56.25" hidden="true" customHeight="true" outlineLevel="0" collapsed="false">
      <c r="A108" s="317" t="s">
        <v>281</v>
      </c>
      <c r="B108" s="314" t="s">
        <v>150</v>
      </c>
      <c r="C108" s="124" t="s">
        <v>165</v>
      </c>
      <c r="D108" s="125" t="s">
        <v>266</v>
      </c>
      <c r="E108" s="124" t="s">
        <v>282</v>
      </c>
      <c r="F108" s="124"/>
      <c r="G108" s="126"/>
      <c r="H108" s="126"/>
      <c r="I108" s="127" t="n">
        <f aca="false">I110</f>
        <v>0</v>
      </c>
      <c r="J108" s="180"/>
    </row>
    <row r="109" s="181" customFormat="true" ht="75" hidden="true" customHeight="false" outlineLevel="0" collapsed="false">
      <c r="A109" s="318" t="s">
        <v>283</v>
      </c>
      <c r="B109" s="314" t="s">
        <v>150</v>
      </c>
      <c r="C109" s="124" t="s">
        <v>165</v>
      </c>
      <c r="D109" s="125" t="s">
        <v>266</v>
      </c>
      <c r="E109" s="125" t="s">
        <v>284</v>
      </c>
      <c r="F109" s="166" t="s">
        <v>157</v>
      </c>
      <c r="G109" s="126"/>
      <c r="H109" s="126"/>
      <c r="I109" s="127" t="n">
        <f aca="false">I110</f>
        <v>0</v>
      </c>
      <c r="J109" s="180"/>
      <c r="K109" s="319" t="s">
        <v>285</v>
      </c>
    </row>
    <row r="110" s="181" customFormat="true" ht="56.25" hidden="true" customHeight="true" outlineLevel="0" collapsed="false">
      <c r="A110" s="320" t="s">
        <v>286</v>
      </c>
      <c r="B110" s="314" t="s">
        <v>150</v>
      </c>
      <c r="C110" s="124" t="s">
        <v>165</v>
      </c>
      <c r="D110" s="125" t="s">
        <v>266</v>
      </c>
      <c r="E110" s="124" t="s">
        <v>287</v>
      </c>
      <c r="F110" s="124"/>
      <c r="G110" s="126"/>
      <c r="H110" s="126"/>
      <c r="I110" s="127" t="n">
        <f aca="false">I111</f>
        <v>0</v>
      </c>
      <c r="J110" s="180"/>
    </row>
    <row r="111" s="181" customFormat="true" ht="56.25" hidden="true" customHeight="true" outlineLevel="0" collapsed="false">
      <c r="A111" s="163" t="s">
        <v>171</v>
      </c>
      <c r="B111" s="314" t="s">
        <v>150</v>
      </c>
      <c r="C111" s="124" t="s">
        <v>165</v>
      </c>
      <c r="D111" s="125" t="s">
        <v>266</v>
      </c>
      <c r="E111" s="124" t="s">
        <v>287</v>
      </c>
      <c r="F111" s="124"/>
      <c r="G111" s="126" t="s">
        <v>172</v>
      </c>
      <c r="H111" s="126"/>
      <c r="I111" s="127"/>
      <c r="J111" s="180"/>
    </row>
    <row r="112" s="181" customFormat="true" ht="16.5" hidden="true" customHeight="true" outlineLevel="0" collapsed="false">
      <c r="A112" s="131" t="s">
        <v>288</v>
      </c>
      <c r="B112" s="124" t="s">
        <v>150</v>
      </c>
      <c r="C112" s="124" t="s">
        <v>165</v>
      </c>
      <c r="D112" s="125" t="n">
        <v>12</v>
      </c>
      <c r="E112" s="192"/>
      <c r="F112" s="166"/>
      <c r="G112" s="126"/>
      <c r="H112" s="126"/>
      <c r="I112" s="127" t="n">
        <f aca="false">I113+I120+I125+I131+I141+I128</f>
        <v>75.39</v>
      </c>
      <c r="J112" s="180"/>
    </row>
    <row r="113" s="181" customFormat="true" ht="56.25" hidden="true" customHeight="true" outlineLevel="0" collapsed="false">
      <c r="A113" s="321" t="s">
        <v>289</v>
      </c>
      <c r="B113" s="322" t="s">
        <v>150</v>
      </c>
      <c r="C113" s="322" t="s">
        <v>165</v>
      </c>
      <c r="D113" s="323" t="s">
        <v>290</v>
      </c>
      <c r="E113" s="324" t="s">
        <v>291</v>
      </c>
      <c r="F113" s="324"/>
      <c r="G113" s="325"/>
      <c r="H113" s="325"/>
      <c r="I113" s="326" t="n">
        <f aca="false">I114</f>
        <v>0</v>
      </c>
      <c r="J113" s="180"/>
    </row>
    <row r="114" s="181" customFormat="true" ht="56.25" hidden="true" customHeight="true" outlineLevel="0" collapsed="false">
      <c r="A114" s="327" t="s">
        <v>292</v>
      </c>
      <c r="B114" s="322" t="s">
        <v>150</v>
      </c>
      <c r="C114" s="322" t="s">
        <v>165</v>
      </c>
      <c r="D114" s="323" t="s">
        <v>290</v>
      </c>
      <c r="E114" s="328" t="s">
        <v>293</v>
      </c>
      <c r="F114" s="328"/>
      <c r="G114" s="325"/>
      <c r="H114" s="325"/>
      <c r="I114" s="326" t="n">
        <f aca="false">I115</f>
        <v>0</v>
      </c>
      <c r="J114" s="180"/>
    </row>
    <row r="115" s="181" customFormat="true" ht="56.25" hidden="true" customHeight="true" outlineLevel="0" collapsed="false">
      <c r="A115" s="329" t="s">
        <v>294</v>
      </c>
      <c r="B115" s="322" t="s">
        <v>150</v>
      </c>
      <c r="C115" s="322" t="s">
        <v>165</v>
      </c>
      <c r="D115" s="323" t="s">
        <v>290</v>
      </c>
      <c r="E115" s="328" t="s">
        <v>295</v>
      </c>
      <c r="F115" s="328"/>
      <c r="G115" s="325"/>
      <c r="H115" s="325"/>
      <c r="I115" s="326" t="n">
        <f aca="false">I116+I118</f>
        <v>0</v>
      </c>
      <c r="J115" s="180"/>
    </row>
    <row r="116" s="181" customFormat="true" ht="56.25" hidden="true" customHeight="false" outlineLevel="0" collapsed="false">
      <c r="A116" s="207" t="s">
        <v>296</v>
      </c>
      <c r="B116" s="322" t="s">
        <v>150</v>
      </c>
      <c r="C116" s="322" t="s">
        <v>165</v>
      </c>
      <c r="D116" s="323" t="s">
        <v>290</v>
      </c>
      <c r="E116" s="330" t="s">
        <v>297</v>
      </c>
      <c r="F116" s="331" t="s">
        <v>298</v>
      </c>
      <c r="G116" s="325"/>
      <c r="H116" s="325"/>
      <c r="I116" s="326" t="n">
        <f aca="false">I117</f>
        <v>0</v>
      </c>
      <c r="J116" s="180"/>
    </row>
    <row r="117" s="181" customFormat="true" ht="56.25" hidden="true" customHeight="true" outlineLevel="0" collapsed="false">
      <c r="A117" s="163" t="s">
        <v>171</v>
      </c>
      <c r="B117" s="322" t="s">
        <v>150</v>
      </c>
      <c r="C117" s="322" t="s">
        <v>165</v>
      </c>
      <c r="D117" s="323" t="s">
        <v>290</v>
      </c>
      <c r="E117" s="328" t="s">
        <v>299</v>
      </c>
      <c r="F117" s="328"/>
      <c r="G117" s="325" t="s">
        <v>172</v>
      </c>
      <c r="H117" s="325"/>
      <c r="I117" s="326"/>
      <c r="J117" s="180"/>
    </row>
    <row r="118" s="181" customFormat="true" ht="56.25" hidden="true" customHeight="false" outlineLevel="0" collapsed="false">
      <c r="A118" s="207" t="s">
        <v>300</v>
      </c>
      <c r="B118" s="322" t="s">
        <v>150</v>
      </c>
      <c r="C118" s="322" t="s">
        <v>165</v>
      </c>
      <c r="D118" s="323" t="s">
        <v>290</v>
      </c>
      <c r="E118" s="330" t="s">
        <v>301</v>
      </c>
      <c r="F118" s="331" t="s">
        <v>302</v>
      </c>
      <c r="G118" s="325"/>
      <c r="H118" s="325"/>
      <c r="I118" s="326" t="n">
        <f aca="false">I119</f>
        <v>0</v>
      </c>
      <c r="J118" s="180"/>
    </row>
    <row r="119" s="181" customFormat="true" ht="56.25" hidden="true" customHeight="false" outlineLevel="0" collapsed="false">
      <c r="A119" s="163" t="s">
        <v>171</v>
      </c>
      <c r="B119" s="322" t="s">
        <v>150</v>
      </c>
      <c r="C119" s="322" t="s">
        <v>165</v>
      </c>
      <c r="D119" s="323" t="s">
        <v>290</v>
      </c>
      <c r="E119" s="332" t="s">
        <v>297</v>
      </c>
      <c r="F119" s="333" t="s">
        <v>302</v>
      </c>
      <c r="G119" s="325" t="s">
        <v>172</v>
      </c>
      <c r="H119" s="325"/>
      <c r="I119" s="326"/>
      <c r="J119" s="180"/>
    </row>
    <row r="120" s="181" customFormat="true" ht="56.25" hidden="true" customHeight="false" outlineLevel="0" collapsed="false">
      <c r="A120" s="131" t="s">
        <v>303</v>
      </c>
      <c r="B120" s="124" t="s">
        <v>150</v>
      </c>
      <c r="C120" s="124" t="s">
        <v>165</v>
      </c>
      <c r="D120" s="125" t="s">
        <v>290</v>
      </c>
      <c r="E120" s="192" t="s">
        <v>304</v>
      </c>
      <c r="F120" s="166" t="s">
        <v>157</v>
      </c>
      <c r="G120" s="126"/>
      <c r="H120" s="126"/>
      <c r="I120" s="127" t="n">
        <f aca="false">I121</f>
        <v>65</v>
      </c>
      <c r="J120" s="180"/>
    </row>
    <row r="121" s="181" customFormat="true" ht="56.25" hidden="true" customHeight="false" outlineLevel="0" collapsed="false">
      <c r="A121" s="157" t="s">
        <v>305</v>
      </c>
      <c r="B121" s="124" t="s">
        <v>150</v>
      </c>
      <c r="C121" s="124" t="s">
        <v>165</v>
      </c>
      <c r="D121" s="125" t="s">
        <v>290</v>
      </c>
      <c r="E121" s="183" t="s">
        <v>306</v>
      </c>
      <c r="F121" s="184" t="s">
        <v>157</v>
      </c>
      <c r="G121" s="126"/>
      <c r="H121" s="126"/>
      <c r="I121" s="127" t="n">
        <f aca="false">I122</f>
        <v>65</v>
      </c>
      <c r="J121" s="180"/>
    </row>
    <row r="122" s="181" customFormat="true" ht="56.25" hidden="true" customHeight="false" outlineLevel="0" collapsed="false">
      <c r="A122" s="296" t="s">
        <v>307</v>
      </c>
      <c r="B122" s="124" t="s">
        <v>150</v>
      </c>
      <c r="C122" s="124" t="s">
        <v>165</v>
      </c>
      <c r="D122" s="125" t="s">
        <v>290</v>
      </c>
      <c r="E122" s="183" t="s">
        <v>308</v>
      </c>
      <c r="F122" s="184" t="s">
        <v>157</v>
      </c>
      <c r="G122" s="126"/>
      <c r="H122" s="126"/>
      <c r="I122" s="127" t="n">
        <f aca="false">I123</f>
        <v>65</v>
      </c>
      <c r="J122" s="180"/>
      <c r="K122" s="319" t="s">
        <v>309</v>
      </c>
    </row>
    <row r="123" s="181" customFormat="true" ht="20.25" hidden="false" customHeight="true" outlineLevel="0" collapsed="false">
      <c r="A123" s="334" t="s">
        <v>310</v>
      </c>
      <c r="B123" s="124" t="s">
        <v>150</v>
      </c>
      <c r="C123" s="124" t="s">
        <v>165</v>
      </c>
      <c r="D123" s="125" t="s">
        <v>290</v>
      </c>
      <c r="E123" s="187" t="s">
        <v>308</v>
      </c>
      <c r="F123" s="188" t="s">
        <v>311</v>
      </c>
      <c r="G123" s="126"/>
      <c r="H123" s="126"/>
      <c r="I123" s="127" t="n">
        <f aca="false">I124</f>
        <v>65</v>
      </c>
      <c r="J123" s="180"/>
    </row>
    <row r="124" s="181" customFormat="true" ht="18.75" hidden="false" customHeight="true" outlineLevel="0" collapsed="false">
      <c r="A124" s="163" t="s">
        <v>171</v>
      </c>
      <c r="B124" s="124" t="s">
        <v>150</v>
      </c>
      <c r="C124" s="124" t="s">
        <v>165</v>
      </c>
      <c r="D124" s="125" t="s">
        <v>290</v>
      </c>
      <c r="E124" s="183" t="s">
        <v>308</v>
      </c>
      <c r="F124" s="190" t="s">
        <v>311</v>
      </c>
      <c r="G124" s="126" t="s">
        <v>172</v>
      </c>
      <c r="H124" s="126"/>
      <c r="I124" s="127" t="n">
        <v>65</v>
      </c>
      <c r="J124" s="180"/>
    </row>
    <row r="125" s="181" customFormat="true" ht="0.75" hidden="true" customHeight="true" outlineLevel="0" collapsed="false">
      <c r="A125" s="335" t="s">
        <v>223</v>
      </c>
      <c r="B125" s="124" t="s">
        <v>150</v>
      </c>
      <c r="C125" s="124" t="s">
        <v>165</v>
      </c>
      <c r="D125" s="125" t="s">
        <v>290</v>
      </c>
      <c r="E125" s="189" t="s">
        <v>312</v>
      </c>
      <c r="F125" s="189"/>
      <c r="G125" s="126"/>
      <c r="H125" s="126"/>
      <c r="I125" s="127" t="n">
        <f aca="false">I126</f>
        <v>0</v>
      </c>
      <c r="J125" s="180"/>
    </row>
    <row r="126" s="181" customFormat="true" ht="47.25" hidden="true" customHeight="true" outlineLevel="0" collapsed="false">
      <c r="A126" s="336" t="s">
        <v>313</v>
      </c>
      <c r="B126" s="337" t="s">
        <v>150</v>
      </c>
      <c r="C126" s="338" t="s">
        <v>165</v>
      </c>
      <c r="D126" s="339" t="s">
        <v>290</v>
      </c>
      <c r="E126" s="157" t="s">
        <v>314</v>
      </c>
      <c r="F126" s="157"/>
      <c r="G126" s="340"/>
      <c r="H126" s="341" t="n">
        <f aca="false">H127</f>
        <v>0</v>
      </c>
      <c r="I126" s="127" t="n">
        <f aca="false">I127</f>
        <v>0</v>
      </c>
      <c r="J126" s="180"/>
    </row>
    <row r="127" s="181" customFormat="true" ht="47.25" hidden="true" customHeight="true" outlineLevel="0" collapsed="false">
      <c r="A127" s="342" t="s">
        <v>171</v>
      </c>
      <c r="B127" s="337" t="s">
        <v>150</v>
      </c>
      <c r="C127" s="338" t="s">
        <v>165</v>
      </c>
      <c r="D127" s="339" t="s">
        <v>290</v>
      </c>
      <c r="E127" s="157" t="s">
        <v>314</v>
      </c>
      <c r="F127" s="157"/>
      <c r="G127" s="343" t="s">
        <v>172</v>
      </c>
      <c r="H127" s="341"/>
      <c r="I127" s="127"/>
      <c r="J127" s="180"/>
    </row>
    <row r="128" s="181" customFormat="true" ht="47.25" hidden="true" customHeight="true" outlineLevel="0" collapsed="false">
      <c r="A128" s="336" t="s">
        <v>315</v>
      </c>
      <c r="B128" s="337" t="s">
        <v>150</v>
      </c>
      <c r="C128" s="338" t="s">
        <v>165</v>
      </c>
      <c r="D128" s="339" t="s">
        <v>290</v>
      </c>
      <c r="E128" s="157" t="s">
        <v>316</v>
      </c>
      <c r="F128" s="157"/>
      <c r="G128" s="343"/>
      <c r="H128" s="341" t="n">
        <f aca="false">H129</f>
        <v>0</v>
      </c>
      <c r="I128" s="245" t="n">
        <f aca="false">I129</f>
        <v>0</v>
      </c>
      <c r="J128" s="180"/>
    </row>
    <row r="129" s="181" customFormat="true" ht="47.25" hidden="true" customHeight="true" outlineLevel="0" collapsed="false">
      <c r="A129" s="342" t="s">
        <v>171</v>
      </c>
      <c r="B129" s="337" t="s">
        <v>150</v>
      </c>
      <c r="C129" s="338" t="s">
        <v>165</v>
      </c>
      <c r="D129" s="339" t="s">
        <v>290</v>
      </c>
      <c r="E129" s="157" t="s">
        <v>316</v>
      </c>
      <c r="F129" s="157"/>
      <c r="G129" s="343" t="s">
        <v>172</v>
      </c>
      <c r="H129" s="341"/>
      <c r="I129" s="245"/>
      <c r="J129" s="180"/>
    </row>
    <row r="130" s="181" customFormat="true" ht="18.75" hidden="true" customHeight="false" outlineLevel="0" collapsed="false">
      <c r="A130" s="344"/>
      <c r="B130" s="337"/>
      <c r="C130" s="338"/>
      <c r="D130" s="338"/>
      <c r="E130" s="345"/>
      <c r="F130" s="346"/>
      <c r="G130" s="343"/>
      <c r="H130" s="347"/>
      <c r="I130" s="245"/>
      <c r="J130" s="180"/>
    </row>
    <row r="131" s="156" customFormat="true" ht="47.25" hidden="true" customHeight="false" outlineLevel="0" collapsed="false">
      <c r="A131" s="348" t="s">
        <v>237</v>
      </c>
      <c r="B131" s="349" t="s">
        <v>150</v>
      </c>
      <c r="C131" s="350" t="s">
        <v>233</v>
      </c>
      <c r="D131" s="350" t="s">
        <v>238</v>
      </c>
      <c r="E131" s="351"/>
      <c r="F131" s="352"/>
      <c r="G131" s="353"/>
      <c r="H131" s="354" t="n">
        <f aca="false">H132+H137</f>
        <v>0</v>
      </c>
      <c r="I131" s="355" t="n">
        <f aca="false">+I132</f>
        <v>0</v>
      </c>
      <c r="J131" s="154"/>
      <c r="K131" s="155"/>
      <c r="L131" s="155"/>
      <c r="M131" s="155"/>
      <c r="N131" s="155"/>
      <c r="O131" s="155"/>
      <c r="P131" s="155"/>
      <c r="Q131" s="155"/>
      <c r="R131" s="155"/>
      <c r="S131" s="155"/>
      <c r="T131" s="155"/>
      <c r="U131" s="155"/>
      <c r="V131" s="155"/>
      <c r="W131" s="155"/>
      <c r="X131" s="155"/>
      <c r="Y131" s="155"/>
      <c r="Z131" s="155"/>
      <c r="AA131" s="155"/>
      <c r="AB131" s="155"/>
      <c r="AC131" s="155"/>
      <c r="AD131" s="155"/>
      <c r="AE131" s="155"/>
      <c r="AF131" s="155"/>
      <c r="AG131" s="155"/>
      <c r="AH131" s="155"/>
      <c r="AI131" s="155"/>
      <c r="AJ131" s="155"/>
      <c r="AK131" s="155"/>
      <c r="AL131" s="155"/>
      <c r="AM131" s="155"/>
    </row>
    <row r="132" s="155" customFormat="true" ht="47.25" hidden="true" customHeight="false" outlineLevel="0" collapsed="false">
      <c r="A132" s="290" t="s">
        <v>239</v>
      </c>
      <c r="B132" s="356" t="s">
        <v>150</v>
      </c>
      <c r="C132" s="357" t="s">
        <v>233</v>
      </c>
      <c r="D132" s="357" t="s">
        <v>238</v>
      </c>
      <c r="E132" s="358" t="s">
        <v>240</v>
      </c>
      <c r="F132" s="359" t="s">
        <v>157</v>
      </c>
      <c r="G132" s="360"/>
      <c r="H132" s="341" t="n">
        <f aca="false">H133</f>
        <v>0</v>
      </c>
      <c r="I132" s="361" t="n">
        <f aca="false">+I133</f>
        <v>0</v>
      </c>
      <c r="J132" s="193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94"/>
      <c r="BE132" s="194"/>
      <c r="BF132" s="194"/>
      <c r="BG132" s="194"/>
      <c r="BH132" s="194"/>
      <c r="BI132" s="194"/>
      <c r="BJ132" s="194"/>
      <c r="BK132" s="194"/>
      <c r="BL132" s="194"/>
      <c r="BM132" s="194"/>
      <c r="BN132" s="194"/>
      <c r="BO132" s="194"/>
      <c r="BP132" s="194"/>
      <c r="BQ132" s="194"/>
      <c r="BR132" s="194"/>
      <c r="BS132" s="194"/>
      <c r="BT132" s="194"/>
      <c r="BU132" s="194"/>
      <c r="BV132" s="194"/>
      <c r="BW132" s="194"/>
      <c r="BX132" s="194"/>
      <c r="BY132" s="194"/>
      <c r="BZ132" s="194"/>
      <c r="CA132" s="194"/>
      <c r="CB132" s="194"/>
      <c r="CC132" s="194"/>
      <c r="CD132" s="194"/>
      <c r="CE132" s="194"/>
      <c r="CF132" s="194"/>
      <c r="CG132" s="194"/>
      <c r="CH132" s="194"/>
      <c r="CI132" s="194"/>
      <c r="CJ132" s="194"/>
      <c r="CK132" s="194"/>
      <c r="CL132" s="194"/>
      <c r="CM132" s="194"/>
      <c r="CN132" s="194"/>
      <c r="CO132" s="194"/>
      <c r="CP132" s="194"/>
      <c r="CQ132" s="194"/>
      <c r="CR132" s="194"/>
      <c r="CS132" s="194"/>
      <c r="CT132" s="194"/>
      <c r="CU132" s="194"/>
      <c r="CV132" s="194"/>
      <c r="CW132" s="194"/>
      <c r="CX132" s="194"/>
      <c r="CY132" s="194"/>
      <c r="CZ132" s="194"/>
      <c r="DA132" s="194"/>
      <c r="DB132" s="194"/>
      <c r="DC132" s="194"/>
      <c r="DD132" s="194"/>
      <c r="DE132" s="194"/>
      <c r="DF132" s="194"/>
      <c r="DG132" s="194"/>
      <c r="DH132" s="194"/>
      <c r="DI132" s="194"/>
      <c r="DJ132" s="194"/>
      <c r="DK132" s="194"/>
      <c r="DL132" s="194"/>
      <c r="DM132" s="194"/>
      <c r="DN132" s="194"/>
      <c r="DO132" s="194"/>
      <c r="DP132" s="194"/>
      <c r="DQ132" s="194"/>
      <c r="DR132" s="194"/>
      <c r="DS132" s="194"/>
      <c r="DT132" s="194"/>
      <c r="DU132" s="194"/>
      <c r="DV132" s="194"/>
      <c r="DW132" s="194"/>
      <c r="DX132" s="194"/>
      <c r="DY132" s="194"/>
      <c r="DZ132" s="194"/>
      <c r="EA132" s="194"/>
      <c r="EB132" s="194"/>
      <c r="EC132" s="194"/>
      <c r="ED132" s="194"/>
      <c r="EE132" s="194"/>
      <c r="EF132" s="194"/>
      <c r="EG132" s="194"/>
      <c r="EH132" s="194"/>
      <c r="EI132" s="194"/>
      <c r="EJ132" s="194"/>
      <c r="EK132" s="194"/>
      <c r="EL132" s="194"/>
      <c r="EM132" s="194"/>
      <c r="EN132" s="194"/>
      <c r="EO132" s="194"/>
      <c r="EP132" s="194"/>
      <c r="EQ132" s="194"/>
      <c r="ER132" s="194"/>
      <c r="ES132" s="194"/>
      <c r="ET132" s="194"/>
      <c r="EU132" s="194"/>
      <c r="EV132" s="194"/>
      <c r="EW132" s="194"/>
      <c r="EX132" s="194"/>
      <c r="EY132" s="194"/>
      <c r="EZ132" s="194"/>
      <c r="FA132" s="194"/>
      <c r="FB132" s="194"/>
      <c r="FC132" s="194"/>
      <c r="FD132" s="194"/>
      <c r="FE132" s="194"/>
      <c r="FF132" s="194"/>
      <c r="FG132" s="194"/>
      <c r="FH132" s="194"/>
      <c r="FI132" s="194"/>
      <c r="FJ132" s="194"/>
      <c r="FK132" s="194"/>
      <c r="FL132" s="194"/>
      <c r="FM132" s="194"/>
      <c r="FN132" s="194"/>
      <c r="FO132" s="194"/>
      <c r="FP132" s="194"/>
      <c r="FQ132" s="194"/>
      <c r="FR132" s="194"/>
      <c r="FS132" s="194"/>
      <c r="FT132" s="194"/>
      <c r="FU132" s="194"/>
      <c r="FV132" s="194"/>
      <c r="FW132" s="194"/>
      <c r="FX132" s="194"/>
      <c r="FY132" s="194"/>
      <c r="FZ132" s="194"/>
      <c r="GA132" s="194"/>
      <c r="GB132" s="194"/>
      <c r="GC132" s="194"/>
      <c r="GD132" s="194"/>
      <c r="GE132" s="194"/>
      <c r="GF132" s="194"/>
      <c r="GG132" s="194"/>
      <c r="GH132" s="194"/>
      <c r="GI132" s="194"/>
      <c r="GJ132" s="194"/>
      <c r="GK132" s="194"/>
      <c r="GL132" s="194"/>
      <c r="GM132" s="194"/>
      <c r="GN132" s="194"/>
      <c r="GO132" s="194"/>
      <c r="GP132" s="194"/>
      <c r="GQ132" s="194"/>
      <c r="GR132" s="194"/>
      <c r="GS132" s="194"/>
      <c r="GT132" s="194"/>
      <c r="GU132" s="194"/>
      <c r="GV132" s="194"/>
      <c r="GW132" s="194"/>
      <c r="GX132" s="194"/>
      <c r="GY132" s="194"/>
      <c r="GZ132" s="194"/>
      <c r="HA132" s="194"/>
      <c r="HB132" s="194"/>
      <c r="HC132" s="194"/>
      <c r="HD132" s="194"/>
      <c r="HE132" s="194"/>
      <c r="HF132" s="194"/>
      <c r="HG132" s="194"/>
      <c r="HH132" s="194"/>
      <c r="HI132" s="194"/>
      <c r="HJ132" s="194"/>
      <c r="HK132" s="194"/>
      <c r="HL132" s="194"/>
      <c r="HM132" s="194"/>
      <c r="HN132" s="194"/>
      <c r="HO132" s="194"/>
      <c r="HP132" s="194"/>
      <c r="HQ132" s="194"/>
      <c r="HR132" s="194"/>
      <c r="HS132" s="194"/>
      <c r="HT132" s="194"/>
      <c r="HU132" s="194"/>
      <c r="HV132" s="194"/>
      <c r="HW132" s="194"/>
      <c r="HX132" s="194"/>
      <c r="HY132" s="194"/>
      <c r="HZ132" s="194"/>
      <c r="IA132" s="194"/>
      <c r="IB132" s="194"/>
      <c r="IC132" s="194"/>
      <c r="ID132" s="194"/>
      <c r="IE132" s="194"/>
      <c r="IF132" s="194"/>
      <c r="IG132" s="194"/>
      <c r="IH132" s="194"/>
      <c r="II132" s="194"/>
      <c r="IJ132" s="194"/>
      <c r="IK132" s="194"/>
      <c r="IL132" s="194"/>
      <c r="IM132" s="194"/>
      <c r="IN132" s="194"/>
      <c r="IO132" s="194"/>
    </row>
    <row r="133" s="155" customFormat="true" ht="78.75" hidden="true" customHeight="false" outlineLevel="0" collapsed="false">
      <c r="A133" s="362" t="s">
        <v>241</v>
      </c>
      <c r="B133" s="363" t="s">
        <v>150</v>
      </c>
      <c r="C133" s="364" t="s">
        <v>233</v>
      </c>
      <c r="D133" s="364" t="s">
        <v>238</v>
      </c>
      <c r="E133" s="365" t="s">
        <v>242</v>
      </c>
      <c r="F133" s="366" t="s">
        <v>157</v>
      </c>
      <c r="G133" s="367"/>
      <c r="H133" s="368" t="n">
        <f aca="false">H134</f>
        <v>0</v>
      </c>
      <c r="I133" s="369" t="n">
        <f aca="false">+I134</f>
        <v>0</v>
      </c>
      <c r="J133" s="193"/>
      <c r="K133" s="194"/>
      <c r="L133" s="194"/>
      <c r="M133" s="194"/>
      <c r="N133" s="194"/>
      <c r="O133" s="194"/>
      <c r="P133" s="194"/>
      <c r="Q133" s="194"/>
      <c r="R133" s="194"/>
      <c r="S133" s="194"/>
      <c r="T133" s="194"/>
      <c r="U133" s="194"/>
      <c r="V133" s="194"/>
      <c r="W133" s="194"/>
      <c r="X133" s="194"/>
      <c r="Y133" s="194"/>
      <c r="Z133" s="194"/>
      <c r="AA133" s="194"/>
      <c r="AB133" s="194"/>
      <c r="AC133" s="194"/>
      <c r="AD133" s="194"/>
      <c r="AE133" s="194"/>
      <c r="AF133" s="194"/>
      <c r="AG133" s="194"/>
      <c r="AH133" s="194"/>
      <c r="AI133" s="194"/>
      <c r="AJ133" s="194"/>
      <c r="AK133" s="194"/>
      <c r="AL133" s="194"/>
      <c r="AM133" s="194"/>
      <c r="AN133" s="194"/>
      <c r="AO133" s="194"/>
      <c r="AP133" s="194"/>
      <c r="AQ133" s="194"/>
      <c r="AR133" s="194"/>
      <c r="AS133" s="194"/>
      <c r="AT133" s="194"/>
      <c r="AU133" s="194"/>
      <c r="AV133" s="194"/>
      <c r="AW133" s="194"/>
      <c r="AX133" s="194"/>
      <c r="AY133" s="194"/>
      <c r="AZ133" s="194"/>
      <c r="BA133" s="194"/>
      <c r="BB133" s="194"/>
      <c r="BC133" s="194"/>
      <c r="BD133" s="194"/>
      <c r="BE133" s="194"/>
      <c r="BF133" s="194"/>
      <c r="BG133" s="194"/>
      <c r="BH133" s="194"/>
      <c r="BI133" s="194"/>
      <c r="BJ133" s="194"/>
      <c r="BK133" s="194"/>
      <c r="BL133" s="194"/>
      <c r="BM133" s="194"/>
      <c r="BN133" s="194"/>
      <c r="BO133" s="194"/>
      <c r="BP133" s="194"/>
      <c r="BQ133" s="194"/>
      <c r="BR133" s="194"/>
      <c r="BS133" s="194"/>
      <c r="BT133" s="194"/>
      <c r="BU133" s="194"/>
      <c r="BV133" s="194"/>
      <c r="BW133" s="194"/>
      <c r="BX133" s="194"/>
      <c r="BY133" s="194"/>
      <c r="BZ133" s="194"/>
      <c r="CA133" s="194"/>
      <c r="CB133" s="194"/>
      <c r="CC133" s="194"/>
      <c r="CD133" s="194"/>
      <c r="CE133" s="194"/>
      <c r="CF133" s="194"/>
      <c r="CG133" s="194"/>
      <c r="CH133" s="194"/>
      <c r="CI133" s="194"/>
      <c r="CJ133" s="194"/>
      <c r="CK133" s="194"/>
      <c r="CL133" s="194"/>
      <c r="CM133" s="194"/>
      <c r="CN133" s="194"/>
      <c r="CO133" s="194"/>
      <c r="CP133" s="194"/>
      <c r="CQ133" s="194"/>
      <c r="CR133" s="194"/>
      <c r="CS133" s="194"/>
      <c r="CT133" s="194"/>
      <c r="CU133" s="194"/>
      <c r="CV133" s="194"/>
      <c r="CW133" s="194"/>
      <c r="CX133" s="194"/>
      <c r="CY133" s="194"/>
      <c r="CZ133" s="194"/>
      <c r="DA133" s="194"/>
      <c r="DB133" s="194"/>
      <c r="DC133" s="194"/>
      <c r="DD133" s="194"/>
      <c r="DE133" s="194"/>
      <c r="DF133" s="194"/>
      <c r="DG133" s="194"/>
      <c r="DH133" s="194"/>
      <c r="DI133" s="194"/>
      <c r="DJ133" s="194"/>
      <c r="DK133" s="194"/>
      <c r="DL133" s="194"/>
      <c r="DM133" s="194"/>
      <c r="DN133" s="194"/>
      <c r="DO133" s="194"/>
      <c r="DP133" s="194"/>
      <c r="DQ133" s="194"/>
      <c r="DR133" s="194"/>
      <c r="DS133" s="194"/>
      <c r="DT133" s="194"/>
      <c r="DU133" s="194"/>
      <c r="DV133" s="194"/>
      <c r="DW133" s="194"/>
      <c r="DX133" s="194"/>
      <c r="DY133" s="194"/>
      <c r="DZ133" s="194"/>
      <c r="EA133" s="194"/>
      <c r="EB133" s="194"/>
      <c r="EC133" s="194"/>
      <c r="ED133" s="194"/>
      <c r="EE133" s="194"/>
      <c r="EF133" s="194"/>
      <c r="EG133" s="194"/>
      <c r="EH133" s="194"/>
      <c r="EI133" s="194"/>
      <c r="EJ133" s="194"/>
      <c r="EK133" s="194"/>
      <c r="EL133" s="194"/>
      <c r="EM133" s="194"/>
      <c r="EN133" s="194"/>
      <c r="EO133" s="194"/>
      <c r="EP133" s="194"/>
      <c r="EQ133" s="194"/>
      <c r="ER133" s="194"/>
      <c r="ES133" s="194"/>
      <c r="ET133" s="194"/>
      <c r="EU133" s="194"/>
      <c r="EV133" s="194"/>
      <c r="EW133" s="194"/>
      <c r="EX133" s="194"/>
      <c r="EY133" s="194"/>
      <c r="EZ133" s="194"/>
      <c r="FA133" s="194"/>
      <c r="FB133" s="194"/>
      <c r="FC133" s="194"/>
      <c r="FD133" s="194"/>
      <c r="FE133" s="194"/>
      <c r="FF133" s="194"/>
      <c r="FG133" s="194"/>
      <c r="FH133" s="194"/>
      <c r="FI133" s="194"/>
      <c r="FJ133" s="194"/>
      <c r="FK133" s="194"/>
      <c r="FL133" s="194"/>
      <c r="FM133" s="194"/>
      <c r="FN133" s="194"/>
      <c r="FO133" s="194"/>
      <c r="FP133" s="194"/>
      <c r="FQ133" s="194"/>
      <c r="FR133" s="194"/>
      <c r="FS133" s="194"/>
      <c r="FT133" s="194"/>
      <c r="FU133" s="194"/>
      <c r="FV133" s="194"/>
      <c r="FW133" s="194"/>
      <c r="FX133" s="194"/>
      <c r="FY133" s="194"/>
      <c r="FZ133" s="194"/>
      <c r="GA133" s="194"/>
      <c r="GB133" s="194"/>
      <c r="GC133" s="194"/>
      <c r="GD133" s="194"/>
      <c r="GE133" s="194"/>
      <c r="GF133" s="194"/>
      <c r="GG133" s="194"/>
      <c r="GH133" s="194"/>
      <c r="GI133" s="194"/>
      <c r="GJ133" s="194"/>
      <c r="GK133" s="194"/>
      <c r="GL133" s="194"/>
      <c r="GM133" s="194"/>
      <c r="GN133" s="194"/>
      <c r="GO133" s="194"/>
      <c r="GP133" s="194"/>
      <c r="GQ133" s="194"/>
      <c r="GR133" s="194"/>
      <c r="GS133" s="194"/>
      <c r="GT133" s="194"/>
      <c r="GU133" s="194"/>
      <c r="GV133" s="194"/>
      <c r="GW133" s="194"/>
      <c r="GX133" s="194"/>
      <c r="GY133" s="194"/>
      <c r="GZ133" s="194"/>
      <c r="HA133" s="194"/>
      <c r="HB133" s="194"/>
      <c r="HC133" s="194"/>
      <c r="HD133" s="194"/>
      <c r="HE133" s="194"/>
      <c r="HF133" s="194"/>
      <c r="HG133" s="194"/>
      <c r="HH133" s="194"/>
      <c r="HI133" s="194"/>
      <c r="HJ133" s="194"/>
      <c r="HK133" s="194"/>
      <c r="HL133" s="194"/>
      <c r="HM133" s="194"/>
      <c r="HN133" s="194"/>
      <c r="HO133" s="194"/>
      <c r="HP133" s="194"/>
      <c r="HQ133" s="194"/>
      <c r="HR133" s="194"/>
      <c r="HS133" s="194"/>
      <c r="HT133" s="194"/>
      <c r="HU133" s="194"/>
      <c r="HV133" s="194"/>
      <c r="HW133" s="194"/>
      <c r="HX133" s="194"/>
      <c r="HY133" s="194"/>
      <c r="HZ133" s="194"/>
      <c r="IA133" s="194"/>
      <c r="IB133" s="194"/>
      <c r="IC133" s="194"/>
      <c r="ID133" s="194"/>
      <c r="IE133" s="194"/>
      <c r="IF133" s="194"/>
      <c r="IG133" s="194"/>
      <c r="IH133" s="194"/>
      <c r="II133" s="194"/>
      <c r="IJ133" s="194"/>
      <c r="IK133" s="194"/>
      <c r="IL133" s="194"/>
      <c r="IM133" s="194"/>
      <c r="IN133" s="194"/>
      <c r="IO133" s="194"/>
    </row>
    <row r="134" s="155" customFormat="true" ht="47.25" hidden="true" customHeight="false" outlineLevel="0" collapsed="false">
      <c r="A134" s="303" t="s">
        <v>243</v>
      </c>
      <c r="B134" s="370" t="s">
        <v>150</v>
      </c>
      <c r="C134" s="371" t="s">
        <v>233</v>
      </c>
      <c r="D134" s="371" t="s">
        <v>238</v>
      </c>
      <c r="E134" s="372" t="s">
        <v>244</v>
      </c>
      <c r="F134" s="373" t="s">
        <v>157</v>
      </c>
      <c r="G134" s="374"/>
      <c r="H134" s="375" t="n">
        <f aca="false">H135</f>
        <v>0</v>
      </c>
      <c r="I134" s="361" t="n">
        <f aca="false">I135</f>
        <v>0</v>
      </c>
      <c r="J134" s="193"/>
      <c r="K134" s="194"/>
      <c r="L134" s="194"/>
      <c r="M134" s="194"/>
      <c r="N134" s="194"/>
      <c r="O134" s="194"/>
      <c r="P134" s="194"/>
      <c r="Q134" s="194"/>
      <c r="R134" s="194"/>
      <c r="S134" s="194"/>
      <c r="T134" s="194"/>
      <c r="U134" s="194"/>
      <c r="V134" s="194"/>
      <c r="W134" s="194"/>
      <c r="X134" s="194"/>
      <c r="Y134" s="194"/>
      <c r="Z134" s="194"/>
      <c r="AA134" s="194"/>
      <c r="AB134" s="194"/>
      <c r="AC134" s="194"/>
      <c r="AD134" s="194"/>
      <c r="AE134" s="194"/>
      <c r="AF134" s="194"/>
      <c r="AG134" s="194"/>
      <c r="AH134" s="194"/>
      <c r="AI134" s="194"/>
      <c r="AJ134" s="194"/>
      <c r="AK134" s="194"/>
      <c r="AL134" s="194"/>
      <c r="AM134" s="194"/>
      <c r="AN134" s="194"/>
      <c r="AO134" s="194"/>
      <c r="AP134" s="194"/>
      <c r="AQ134" s="194"/>
      <c r="AR134" s="194"/>
      <c r="AS134" s="194"/>
      <c r="AT134" s="194"/>
      <c r="AU134" s="194"/>
      <c r="AV134" s="194"/>
      <c r="AW134" s="194"/>
      <c r="AX134" s="194"/>
      <c r="AY134" s="194"/>
      <c r="AZ134" s="194"/>
      <c r="BA134" s="194"/>
      <c r="BB134" s="194"/>
      <c r="BC134" s="194"/>
      <c r="BD134" s="194"/>
      <c r="BE134" s="194"/>
      <c r="BF134" s="194"/>
      <c r="BG134" s="194"/>
      <c r="BH134" s="194"/>
      <c r="BI134" s="194"/>
      <c r="BJ134" s="194"/>
      <c r="BK134" s="194"/>
      <c r="BL134" s="194"/>
      <c r="BM134" s="194"/>
      <c r="BN134" s="194"/>
      <c r="BO134" s="194"/>
      <c r="BP134" s="194"/>
      <c r="BQ134" s="194"/>
      <c r="BR134" s="194"/>
      <c r="BS134" s="194"/>
      <c r="BT134" s="194"/>
      <c r="BU134" s="194"/>
      <c r="BV134" s="194"/>
      <c r="BW134" s="194"/>
      <c r="BX134" s="194"/>
      <c r="BY134" s="194"/>
      <c r="BZ134" s="194"/>
      <c r="CA134" s="194"/>
      <c r="CB134" s="194"/>
      <c r="CC134" s="194"/>
      <c r="CD134" s="194"/>
      <c r="CE134" s="194"/>
      <c r="CF134" s="194"/>
      <c r="CG134" s="194"/>
      <c r="CH134" s="194"/>
      <c r="CI134" s="194"/>
      <c r="CJ134" s="194"/>
      <c r="CK134" s="194"/>
      <c r="CL134" s="194"/>
      <c r="CM134" s="194"/>
      <c r="CN134" s="194"/>
      <c r="CO134" s="194"/>
      <c r="CP134" s="194"/>
      <c r="CQ134" s="194"/>
      <c r="CR134" s="194"/>
      <c r="CS134" s="194"/>
      <c r="CT134" s="194"/>
      <c r="CU134" s="194"/>
      <c r="CV134" s="194"/>
      <c r="CW134" s="194"/>
      <c r="CX134" s="194"/>
      <c r="CY134" s="194"/>
      <c r="CZ134" s="194"/>
      <c r="DA134" s="194"/>
      <c r="DB134" s="194"/>
      <c r="DC134" s="194"/>
      <c r="DD134" s="194"/>
      <c r="DE134" s="194"/>
      <c r="DF134" s="194"/>
      <c r="DG134" s="194"/>
      <c r="DH134" s="194"/>
      <c r="DI134" s="194"/>
      <c r="DJ134" s="194"/>
      <c r="DK134" s="194"/>
      <c r="DL134" s="194"/>
      <c r="DM134" s="194"/>
      <c r="DN134" s="194"/>
      <c r="DO134" s="194"/>
      <c r="DP134" s="194"/>
      <c r="DQ134" s="194"/>
      <c r="DR134" s="194"/>
      <c r="DS134" s="194"/>
      <c r="DT134" s="194"/>
      <c r="DU134" s="194"/>
      <c r="DV134" s="194"/>
      <c r="DW134" s="194"/>
      <c r="DX134" s="194"/>
      <c r="DY134" s="194"/>
      <c r="DZ134" s="194"/>
      <c r="EA134" s="194"/>
      <c r="EB134" s="194"/>
      <c r="EC134" s="194"/>
      <c r="ED134" s="194"/>
      <c r="EE134" s="194"/>
      <c r="EF134" s="194"/>
      <c r="EG134" s="194"/>
      <c r="EH134" s="194"/>
      <c r="EI134" s="194"/>
      <c r="EJ134" s="194"/>
      <c r="EK134" s="194"/>
      <c r="EL134" s="194"/>
      <c r="EM134" s="194"/>
      <c r="EN134" s="194"/>
      <c r="EO134" s="194"/>
      <c r="EP134" s="194"/>
      <c r="EQ134" s="194"/>
      <c r="ER134" s="194"/>
      <c r="ES134" s="194"/>
      <c r="ET134" s="194"/>
      <c r="EU134" s="194"/>
      <c r="EV134" s="194"/>
      <c r="EW134" s="194"/>
      <c r="EX134" s="194"/>
      <c r="EY134" s="194"/>
      <c r="EZ134" s="194"/>
      <c r="FA134" s="194"/>
      <c r="FB134" s="194"/>
      <c r="FC134" s="194"/>
      <c r="FD134" s="194"/>
      <c r="FE134" s="194"/>
      <c r="FF134" s="194"/>
      <c r="FG134" s="194"/>
      <c r="FH134" s="194"/>
      <c r="FI134" s="194"/>
      <c r="FJ134" s="194"/>
      <c r="FK134" s="194"/>
      <c r="FL134" s="194"/>
      <c r="FM134" s="194"/>
      <c r="FN134" s="194"/>
      <c r="FO134" s="194"/>
      <c r="FP134" s="194"/>
      <c r="FQ134" s="194"/>
      <c r="FR134" s="194"/>
      <c r="FS134" s="194"/>
      <c r="FT134" s="194"/>
      <c r="FU134" s="194"/>
      <c r="FV134" s="194"/>
      <c r="FW134" s="194"/>
      <c r="FX134" s="194"/>
      <c r="FY134" s="194"/>
      <c r="FZ134" s="194"/>
      <c r="GA134" s="194"/>
      <c r="GB134" s="194"/>
      <c r="GC134" s="194"/>
      <c r="GD134" s="194"/>
      <c r="GE134" s="194"/>
      <c r="GF134" s="194"/>
      <c r="GG134" s="194"/>
      <c r="GH134" s="194"/>
      <c r="GI134" s="194"/>
      <c r="GJ134" s="194"/>
      <c r="GK134" s="194"/>
      <c r="GL134" s="194"/>
      <c r="GM134" s="194"/>
      <c r="GN134" s="194"/>
      <c r="GO134" s="194"/>
      <c r="GP134" s="194"/>
      <c r="GQ134" s="194"/>
      <c r="GR134" s="194"/>
      <c r="GS134" s="194"/>
      <c r="GT134" s="194"/>
      <c r="GU134" s="194"/>
      <c r="GV134" s="194"/>
      <c r="GW134" s="194"/>
      <c r="GX134" s="194"/>
      <c r="GY134" s="194"/>
      <c r="GZ134" s="194"/>
      <c r="HA134" s="194"/>
      <c r="HB134" s="194"/>
      <c r="HC134" s="194"/>
      <c r="HD134" s="194"/>
      <c r="HE134" s="194"/>
      <c r="HF134" s="194"/>
      <c r="HG134" s="194"/>
      <c r="HH134" s="194"/>
      <c r="HI134" s="194"/>
      <c r="HJ134" s="194"/>
      <c r="HK134" s="194"/>
      <c r="HL134" s="194"/>
      <c r="HM134" s="194"/>
      <c r="HN134" s="194"/>
      <c r="HO134" s="194"/>
      <c r="HP134" s="194"/>
      <c r="HQ134" s="194"/>
      <c r="HR134" s="194"/>
      <c r="HS134" s="194"/>
      <c r="HT134" s="194"/>
      <c r="HU134" s="194"/>
      <c r="HV134" s="194"/>
      <c r="HW134" s="194"/>
      <c r="HX134" s="194"/>
      <c r="HY134" s="194"/>
      <c r="HZ134" s="194"/>
      <c r="IA134" s="194"/>
      <c r="IB134" s="194"/>
      <c r="IC134" s="194"/>
      <c r="ID134" s="194"/>
      <c r="IE134" s="194"/>
      <c r="IF134" s="194"/>
      <c r="IG134" s="194"/>
      <c r="IH134" s="194"/>
      <c r="II134" s="194"/>
      <c r="IJ134" s="194"/>
      <c r="IK134" s="194"/>
      <c r="IL134" s="194"/>
      <c r="IM134" s="194"/>
      <c r="IN134" s="194"/>
      <c r="IO134" s="194"/>
    </row>
    <row r="135" s="155" customFormat="true" ht="47.25" hidden="true" customHeight="false" outlineLevel="0" collapsed="false">
      <c r="A135" s="297" t="s">
        <v>245</v>
      </c>
      <c r="B135" s="376" t="s">
        <v>150</v>
      </c>
      <c r="C135" s="377" t="s">
        <v>233</v>
      </c>
      <c r="D135" s="377" t="s">
        <v>238</v>
      </c>
      <c r="E135" s="378" t="s">
        <v>244</v>
      </c>
      <c r="F135" s="379" t="s">
        <v>246</v>
      </c>
      <c r="G135" s="340"/>
      <c r="H135" s="341" t="n">
        <f aca="false">H136</f>
        <v>0</v>
      </c>
      <c r="I135" s="361"/>
      <c r="J135" s="193"/>
      <c r="K135" s="194"/>
      <c r="L135" s="194"/>
      <c r="M135" s="194"/>
      <c r="N135" s="194"/>
      <c r="O135" s="194"/>
      <c r="P135" s="194"/>
      <c r="Q135" s="194"/>
      <c r="R135" s="194"/>
      <c r="S135" s="194"/>
      <c r="T135" s="194"/>
      <c r="U135" s="194"/>
      <c r="V135" s="194"/>
      <c r="W135" s="194"/>
      <c r="X135" s="194"/>
      <c r="Y135" s="194"/>
      <c r="Z135" s="194"/>
      <c r="AA135" s="194"/>
      <c r="AB135" s="194"/>
      <c r="AC135" s="194"/>
      <c r="AD135" s="194"/>
      <c r="AE135" s="194"/>
      <c r="AF135" s="194"/>
      <c r="AG135" s="194"/>
      <c r="AH135" s="194"/>
      <c r="AI135" s="194"/>
      <c r="AJ135" s="194"/>
      <c r="AK135" s="194"/>
      <c r="AL135" s="194"/>
      <c r="AM135" s="194"/>
      <c r="AN135" s="194"/>
      <c r="AO135" s="194"/>
      <c r="AP135" s="194"/>
      <c r="AQ135" s="194"/>
      <c r="AR135" s="194"/>
      <c r="AS135" s="194"/>
      <c r="AT135" s="194"/>
      <c r="AU135" s="194"/>
      <c r="AV135" s="194"/>
      <c r="AW135" s="194"/>
      <c r="AX135" s="194"/>
      <c r="AY135" s="194"/>
      <c r="AZ135" s="194"/>
      <c r="BA135" s="194"/>
      <c r="BB135" s="194"/>
      <c r="BC135" s="194"/>
      <c r="BD135" s="194"/>
      <c r="BE135" s="194"/>
      <c r="BF135" s="194"/>
      <c r="BG135" s="194"/>
      <c r="BH135" s="194"/>
      <c r="BI135" s="194"/>
      <c r="BJ135" s="194"/>
      <c r="BK135" s="194"/>
      <c r="BL135" s="194"/>
      <c r="BM135" s="194"/>
      <c r="BN135" s="194"/>
      <c r="BO135" s="194"/>
      <c r="BP135" s="194"/>
      <c r="BQ135" s="194"/>
      <c r="BR135" s="194"/>
      <c r="BS135" s="194"/>
      <c r="BT135" s="194"/>
      <c r="BU135" s="194"/>
      <c r="BV135" s="194"/>
      <c r="BW135" s="194"/>
      <c r="BX135" s="194"/>
      <c r="BY135" s="194"/>
      <c r="BZ135" s="194"/>
      <c r="CA135" s="194"/>
      <c r="CB135" s="194"/>
      <c r="CC135" s="194"/>
      <c r="CD135" s="194"/>
      <c r="CE135" s="194"/>
      <c r="CF135" s="194"/>
      <c r="CG135" s="194"/>
      <c r="CH135" s="194"/>
      <c r="CI135" s="194"/>
      <c r="CJ135" s="194"/>
      <c r="CK135" s="194"/>
      <c r="CL135" s="194"/>
      <c r="CM135" s="194"/>
      <c r="CN135" s="194"/>
      <c r="CO135" s="194"/>
      <c r="CP135" s="194"/>
      <c r="CQ135" s="194"/>
      <c r="CR135" s="194"/>
      <c r="CS135" s="194"/>
      <c r="CT135" s="194"/>
      <c r="CU135" s="194"/>
      <c r="CV135" s="194"/>
      <c r="CW135" s="194"/>
      <c r="CX135" s="194"/>
      <c r="CY135" s="194"/>
      <c r="CZ135" s="194"/>
      <c r="DA135" s="194"/>
      <c r="DB135" s="194"/>
      <c r="DC135" s="194"/>
      <c r="DD135" s="194"/>
      <c r="DE135" s="194"/>
      <c r="DF135" s="194"/>
      <c r="DG135" s="194"/>
      <c r="DH135" s="194"/>
      <c r="DI135" s="194"/>
      <c r="DJ135" s="194"/>
      <c r="DK135" s="194"/>
      <c r="DL135" s="194"/>
      <c r="DM135" s="194"/>
      <c r="DN135" s="194"/>
      <c r="DO135" s="194"/>
      <c r="DP135" s="194"/>
      <c r="DQ135" s="194"/>
      <c r="DR135" s="194"/>
      <c r="DS135" s="194"/>
      <c r="DT135" s="194"/>
      <c r="DU135" s="194"/>
      <c r="DV135" s="194"/>
      <c r="DW135" s="194"/>
      <c r="DX135" s="194"/>
      <c r="DY135" s="194"/>
      <c r="DZ135" s="194"/>
      <c r="EA135" s="194"/>
      <c r="EB135" s="194"/>
      <c r="EC135" s="194"/>
      <c r="ED135" s="194"/>
      <c r="EE135" s="194"/>
      <c r="EF135" s="194"/>
      <c r="EG135" s="194"/>
      <c r="EH135" s="194"/>
      <c r="EI135" s="194"/>
      <c r="EJ135" s="194"/>
      <c r="EK135" s="194"/>
      <c r="EL135" s="194"/>
      <c r="EM135" s="194"/>
      <c r="EN135" s="194"/>
      <c r="EO135" s="194"/>
      <c r="EP135" s="194"/>
      <c r="EQ135" s="194"/>
      <c r="ER135" s="194"/>
      <c r="ES135" s="194"/>
      <c r="ET135" s="194"/>
      <c r="EU135" s="194"/>
      <c r="EV135" s="194"/>
      <c r="EW135" s="194"/>
      <c r="EX135" s="194"/>
      <c r="EY135" s="194"/>
      <c r="EZ135" s="194"/>
      <c r="FA135" s="194"/>
      <c r="FB135" s="194"/>
      <c r="FC135" s="194"/>
      <c r="FD135" s="194"/>
      <c r="FE135" s="194"/>
      <c r="FF135" s="194"/>
      <c r="FG135" s="194"/>
      <c r="FH135" s="194"/>
      <c r="FI135" s="194"/>
      <c r="FJ135" s="194"/>
      <c r="FK135" s="194"/>
      <c r="FL135" s="194"/>
      <c r="FM135" s="194"/>
      <c r="FN135" s="194"/>
      <c r="FO135" s="194"/>
      <c r="FP135" s="194"/>
      <c r="FQ135" s="194"/>
      <c r="FR135" s="194"/>
      <c r="FS135" s="194"/>
      <c r="FT135" s="194"/>
      <c r="FU135" s="194"/>
      <c r="FV135" s="194"/>
      <c r="FW135" s="194"/>
      <c r="FX135" s="194"/>
      <c r="FY135" s="194"/>
      <c r="FZ135" s="194"/>
      <c r="GA135" s="194"/>
      <c r="GB135" s="194"/>
      <c r="GC135" s="194"/>
      <c r="GD135" s="194"/>
      <c r="GE135" s="194"/>
      <c r="GF135" s="194"/>
      <c r="GG135" s="194"/>
      <c r="GH135" s="194"/>
      <c r="GI135" s="194"/>
      <c r="GJ135" s="194"/>
      <c r="GK135" s="194"/>
      <c r="GL135" s="194"/>
      <c r="GM135" s="194"/>
      <c r="GN135" s="194"/>
      <c r="GO135" s="194"/>
      <c r="GP135" s="194"/>
      <c r="GQ135" s="194"/>
      <c r="GR135" s="194"/>
      <c r="GS135" s="194"/>
      <c r="GT135" s="194"/>
      <c r="GU135" s="194"/>
      <c r="GV135" s="194"/>
      <c r="GW135" s="194"/>
      <c r="GX135" s="194"/>
      <c r="GY135" s="194"/>
      <c r="GZ135" s="194"/>
      <c r="HA135" s="194"/>
      <c r="HB135" s="194"/>
      <c r="HC135" s="194"/>
      <c r="HD135" s="194"/>
      <c r="HE135" s="194"/>
      <c r="HF135" s="194"/>
      <c r="HG135" s="194"/>
      <c r="HH135" s="194"/>
      <c r="HI135" s="194"/>
      <c r="HJ135" s="194"/>
      <c r="HK135" s="194"/>
      <c r="HL135" s="194"/>
      <c r="HM135" s="194"/>
      <c r="HN135" s="194"/>
      <c r="HO135" s="194"/>
      <c r="HP135" s="194"/>
      <c r="HQ135" s="194"/>
      <c r="HR135" s="194"/>
      <c r="HS135" s="194"/>
      <c r="HT135" s="194"/>
      <c r="HU135" s="194"/>
      <c r="HV135" s="194"/>
      <c r="HW135" s="194"/>
      <c r="HX135" s="194"/>
      <c r="HY135" s="194"/>
      <c r="HZ135" s="194"/>
      <c r="IA135" s="194"/>
      <c r="IB135" s="194"/>
      <c r="IC135" s="194"/>
      <c r="ID135" s="194"/>
      <c r="IE135" s="194"/>
      <c r="IF135" s="194"/>
      <c r="IG135" s="194"/>
      <c r="IH135" s="194"/>
      <c r="II135" s="194"/>
      <c r="IJ135" s="194"/>
      <c r="IK135" s="194"/>
      <c r="IL135" s="194"/>
      <c r="IM135" s="194"/>
      <c r="IN135" s="194"/>
      <c r="IO135" s="194"/>
    </row>
    <row r="136" s="383" customFormat="true" ht="47.25" hidden="true" customHeight="false" outlineLevel="0" collapsed="false">
      <c r="A136" s="163" t="s">
        <v>171</v>
      </c>
      <c r="B136" s="380" t="s">
        <v>150</v>
      </c>
      <c r="C136" s="381" t="s">
        <v>233</v>
      </c>
      <c r="D136" s="381" t="s">
        <v>238</v>
      </c>
      <c r="E136" s="378" t="s">
        <v>244</v>
      </c>
      <c r="F136" s="379" t="s">
        <v>246</v>
      </c>
      <c r="G136" s="340" t="s">
        <v>172</v>
      </c>
      <c r="H136" s="341"/>
      <c r="I136" s="369"/>
      <c r="J136" s="193"/>
      <c r="K136" s="194"/>
      <c r="L136" s="194"/>
      <c r="M136" s="194"/>
      <c r="N136" s="194"/>
      <c r="O136" s="194"/>
      <c r="P136" s="194"/>
      <c r="Q136" s="194"/>
      <c r="R136" s="194"/>
      <c r="S136" s="194"/>
      <c r="T136" s="194"/>
      <c r="U136" s="194"/>
      <c r="V136" s="194"/>
      <c r="W136" s="194"/>
      <c r="X136" s="194"/>
      <c r="Y136" s="194"/>
      <c r="Z136" s="194"/>
      <c r="AA136" s="194"/>
      <c r="AB136" s="194"/>
      <c r="AC136" s="194"/>
      <c r="AD136" s="194"/>
      <c r="AE136" s="194"/>
      <c r="AF136" s="194"/>
      <c r="AG136" s="194"/>
      <c r="AH136" s="194"/>
      <c r="AI136" s="194"/>
      <c r="AJ136" s="194"/>
      <c r="AK136" s="194"/>
      <c r="AL136" s="194"/>
      <c r="AM136" s="194"/>
      <c r="AN136" s="382"/>
      <c r="AO136" s="382"/>
      <c r="AP136" s="382"/>
      <c r="AQ136" s="382"/>
      <c r="AR136" s="382"/>
      <c r="AS136" s="382"/>
      <c r="AT136" s="382"/>
      <c r="AU136" s="382"/>
      <c r="AV136" s="382"/>
      <c r="AW136" s="382"/>
      <c r="AX136" s="382"/>
      <c r="AY136" s="382"/>
      <c r="AZ136" s="382"/>
      <c r="BA136" s="382"/>
      <c r="BB136" s="382"/>
      <c r="BC136" s="382"/>
      <c r="BD136" s="382"/>
      <c r="BE136" s="382"/>
      <c r="BF136" s="382"/>
      <c r="BG136" s="382"/>
      <c r="BH136" s="382"/>
      <c r="BI136" s="382"/>
      <c r="BJ136" s="382"/>
      <c r="BK136" s="382"/>
      <c r="BL136" s="382"/>
      <c r="BM136" s="382"/>
      <c r="BN136" s="382"/>
      <c r="BO136" s="382"/>
      <c r="BP136" s="382"/>
      <c r="BQ136" s="382"/>
      <c r="BR136" s="382"/>
      <c r="BS136" s="382"/>
      <c r="BT136" s="382"/>
      <c r="BU136" s="382"/>
      <c r="BV136" s="382"/>
      <c r="BW136" s="382"/>
      <c r="BX136" s="382"/>
      <c r="BY136" s="382"/>
      <c r="BZ136" s="382"/>
      <c r="CA136" s="382"/>
      <c r="CB136" s="382"/>
      <c r="CC136" s="382"/>
      <c r="CD136" s="382"/>
      <c r="CE136" s="382"/>
      <c r="CF136" s="382"/>
      <c r="CG136" s="382"/>
      <c r="CH136" s="382"/>
      <c r="CI136" s="382"/>
      <c r="CJ136" s="382"/>
      <c r="CK136" s="382"/>
      <c r="CL136" s="382"/>
      <c r="CM136" s="382"/>
      <c r="CN136" s="382"/>
      <c r="CO136" s="382"/>
      <c r="CP136" s="382"/>
      <c r="CQ136" s="382"/>
      <c r="CR136" s="382"/>
      <c r="CS136" s="382"/>
      <c r="CT136" s="382"/>
      <c r="CU136" s="382"/>
      <c r="CV136" s="382"/>
      <c r="CW136" s="382"/>
      <c r="CX136" s="382"/>
      <c r="CY136" s="382"/>
      <c r="CZ136" s="382"/>
      <c r="DA136" s="382"/>
      <c r="DB136" s="382"/>
      <c r="DC136" s="382"/>
      <c r="DD136" s="382"/>
      <c r="DE136" s="382"/>
      <c r="DF136" s="382"/>
      <c r="DG136" s="382"/>
      <c r="DH136" s="382"/>
      <c r="DI136" s="382"/>
      <c r="DJ136" s="382"/>
      <c r="DK136" s="382"/>
      <c r="DL136" s="382"/>
      <c r="DM136" s="382"/>
      <c r="DN136" s="382"/>
      <c r="DO136" s="382"/>
      <c r="DP136" s="382"/>
      <c r="DQ136" s="382"/>
      <c r="DR136" s="382"/>
      <c r="DS136" s="382"/>
      <c r="DT136" s="382"/>
      <c r="DU136" s="382"/>
      <c r="DV136" s="382"/>
      <c r="DW136" s="382"/>
      <c r="DX136" s="382"/>
      <c r="DY136" s="382"/>
      <c r="DZ136" s="382"/>
      <c r="EA136" s="382"/>
      <c r="EB136" s="382"/>
      <c r="EC136" s="382"/>
      <c r="ED136" s="382"/>
      <c r="EE136" s="382"/>
      <c r="EF136" s="382"/>
      <c r="EG136" s="382"/>
      <c r="EH136" s="382"/>
      <c r="EI136" s="382"/>
      <c r="EJ136" s="382"/>
      <c r="EK136" s="382"/>
      <c r="EL136" s="382"/>
      <c r="EM136" s="382"/>
      <c r="EN136" s="382"/>
      <c r="EO136" s="382"/>
      <c r="EP136" s="382"/>
      <c r="EQ136" s="382"/>
      <c r="ER136" s="382"/>
      <c r="ES136" s="382"/>
      <c r="ET136" s="382"/>
      <c r="EU136" s="382"/>
      <c r="EV136" s="382"/>
      <c r="EW136" s="382"/>
      <c r="EX136" s="382"/>
      <c r="EY136" s="382"/>
      <c r="EZ136" s="382"/>
      <c r="FA136" s="382"/>
      <c r="FB136" s="382"/>
      <c r="FC136" s="382"/>
      <c r="FD136" s="382"/>
      <c r="FE136" s="382"/>
      <c r="FF136" s="382"/>
      <c r="FG136" s="382"/>
      <c r="FH136" s="382"/>
      <c r="FI136" s="382"/>
      <c r="FJ136" s="382"/>
      <c r="FK136" s="382"/>
      <c r="FL136" s="382"/>
      <c r="FM136" s="382"/>
      <c r="FN136" s="382"/>
      <c r="FO136" s="382"/>
      <c r="FP136" s="382"/>
      <c r="FQ136" s="382"/>
      <c r="FR136" s="382"/>
      <c r="FS136" s="382"/>
      <c r="FT136" s="382"/>
      <c r="FU136" s="382"/>
      <c r="FV136" s="382"/>
      <c r="FW136" s="382"/>
      <c r="FX136" s="382"/>
      <c r="FY136" s="382"/>
      <c r="FZ136" s="382"/>
      <c r="GA136" s="382"/>
      <c r="GB136" s="382"/>
      <c r="GC136" s="382"/>
      <c r="GD136" s="382"/>
      <c r="GE136" s="382"/>
      <c r="GF136" s="382"/>
      <c r="GG136" s="382"/>
      <c r="GH136" s="382"/>
      <c r="GI136" s="382"/>
      <c r="GJ136" s="382"/>
      <c r="GK136" s="382"/>
      <c r="GL136" s="382"/>
      <c r="GM136" s="382"/>
      <c r="GN136" s="382"/>
      <c r="GO136" s="382"/>
      <c r="GP136" s="382"/>
      <c r="GQ136" s="382"/>
      <c r="GR136" s="382"/>
      <c r="GS136" s="382"/>
      <c r="GT136" s="382"/>
      <c r="GU136" s="382"/>
      <c r="GV136" s="382"/>
      <c r="GW136" s="382"/>
      <c r="GX136" s="382"/>
      <c r="GY136" s="382"/>
      <c r="GZ136" s="382"/>
      <c r="HA136" s="382"/>
      <c r="HB136" s="382"/>
      <c r="HC136" s="382"/>
      <c r="HD136" s="382"/>
      <c r="HE136" s="382"/>
      <c r="HF136" s="382"/>
      <c r="HG136" s="382"/>
      <c r="HH136" s="382"/>
      <c r="HI136" s="382"/>
      <c r="HJ136" s="382"/>
      <c r="HK136" s="382"/>
      <c r="HL136" s="382"/>
      <c r="HM136" s="382"/>
      <c r="HN136" s="382"/>
      <c r="HO136" s="382"/>
      <c r="HP136" s="382"/>
      <c r="HQ136" s="382"/>
      <c r="HR136" s="382"/>
      <c r="HS136" s="382"/>
      <c r="HT136" s="382"/>
      <c r="HU136" s="382"/>
      <c r="HV136" s="382"/>
      <c r="HW136" s="382"/>
      <c r="HX136" s="382"/>
      <c r="HY136" s="382"/>
      <c r="HZ136" s="382"/>
      <c r="IA136" s="382"/>
      <c r="IB136" s="382"/>
      <c r="IC136" s="382"/>
      <c r="ID136" s="382"/>
      <c r="IE136" s="382"/>
      <c r="IF136" s="382"/>
      <c r="IG136" s="382"/>
      <c r="IH136" s="382"/>
      <c r="II136" s="382"/>
      <c r="IJ136" s="382"/>
      <c r="IK136" s="382"/>
      <c r="IL136" s="382"/>
      <c r="IM136" s="382"/>
      <c r="IN136" s="382"/>
      <c r="IO136" s="382"/>
    </row>
    <row r="137" s="144" customFormat="true" ht="47.25" hidden="true" customHeight="false" outlineLevel="0" collapsed="false">
      <c r="A137" s="303" t="s">
        <v>243</v>
      </c>
      <c r="B137" s="370" t="s">
        <v>150</v>
      </c>
      <c r="C137" s="371" t="s">
        <v>233</v>
      </c>
      <c r="D137" s="371" t="s">
        <v>238</v>
      </c>
      <c r="E137" s="372" t="s">
        <v>317</v>
      </c>
      <c r="F137" s="373" t="s">
        <v>157</v>
      </c>
      <c r="G137" s="374"/>
      <c r="H137" s="375" t="n">
        <f aca="false">H139</f>
        <v>0</v>
      </c>
      <c r="I137" s="361"/>
      <c r="J137" s="193"/>
      <c r="K137" s="194"/>
      <c r="L137" s="194"/>
      <c r="M137" s="194"/>
      <c r="N137" s="194"/>
      <c r="O137" s="194"/>
      <c r="P137" s="194"/>
      <c r="Q137" s="194"/>
      <c r="R137" s="194"/>
      <c r="S137" s="194"/>
      <c r="T137" s="194"/>
      <c r="U137" s="194"/>
      <c r="V137" s="194"/>
      <c r="W137" s="194"/>
      <c r="X137" s="194"/>
      <c r="Y137" s="194"/>
      <c r="Z137" s="194"/>
      <c r="AA137" s="194"/>
      <c r="AB137" s="194"/>
      <c r="AC137" s="194"/>
      <c r="AD137" s="194"/>
      <c r="AE137" s="194"/>
      <c r="AF137" s="194"/>
      <c r="AG137" s="194"/>
      <c r="AH137" s="194"/>
      <c r="AI137" s="194"/>
      <c r="AJ137" s="194"/>
      <c r="AK137" s="194"/>
      <c r="AL137" s="194"/>
      <c r="AM137" s="194"/>
      <c r="AN137" s="194"/>
      <c r="AO137" s="194"/>
      <c r="AP137" s="194"/>
      <c r="AQ137" s="194"/>
      <c r="AR137" s="194"/>
      <c r="AS137" s="194"/>
      <c r="AT137" s="194"/>
      <c r="AU137" s="194"/>
      <c r="AV137" s="194"/>
      <c r="AW137" s="194"/>
      <c r="AX137" s="194"/>
      <c r="AY137" s="194"/>
      <c r="AZ137" s="194"/>
      <c r="BA137" s="194"/>
      <c r="BB137" s="194"/>
      <c r="BC137" s="194"/>
      <c r="BD137" s="194"/>
      <c r="BE137" s="194"/>
      <c r="BF137" s="194"/>
      <c r="BG137" s="194"/>
      <c r="BH137" s="194"/>
      <c r="BI137" s="194"/>
      <c r="BJ137" s="194"/>
      <c r="BK137" s="194"/>
      <c r="BL137" s="194"/>
      <c r="BM137" s="194"/>
      <c r="BN137" s="194"/>
      <c r="BO137" s="194"/>
      <c r="BP137" s="194"/>
      <c r="BQ137" s="194"/>
      <c r="BR137" s="194"/>
      <c r="BS137" s="194"/>
      <c r="BT137" s="194"/>
      <c r="BU137" s="194"/>
      <c r="BV137" s="194"/>
      <c r="BW137" s="194"/>
      <c r="BX137" s="194"/>
      <c r="BY137" s="194"/>
      <c r="BZ137" s="194"/>
      <c r="CA137" s="194"/>
      <c r="CB137" s="194"/>
      <c r="CC137" s="194"/>
      <c r="CD137" s="194"/>
      <c r="CE137" s="194"/>
      <c r="CF137" s="194"/>
      <c r="CG137" s="194"/>
      <c r="CH137" s="194"/>
      <c r="CI137" s="194"/>
      <c r="CJ137" s="194"/>
      <c r="CK137" s="194"/>
      <c r="CL137" s="194"/>
      <c r="CM137" s="194"/>
      <c r="CN137" s="194"/>
      <c r="CO137" s="194"/>
      <c r="CP137" s="194"/>
      <c r="CQ137" s="194"/>
      <c r="CR137" s="194"/>
      <c r="CS137" s="194"/>
      <c r="CT137" s="194"/>
      <c r="CU137" s="194"/>
      <c r="CV137" s="194"/>
      <c r="CW137" s="194"/>
      <c r="CX137" s="194"/>
      <c r="CY137" s="194"/>
      <c r="CZ137" s="194"/>
      <c r="DA137" s="194"/>
      <c r="DB137" s="194"/>
      <c r="DC137" s="194"/>
      <c r="DD137" s="194"/>
      <c r="DE137" s="194"/>
      <c r="DF137" s="194"/>
      <c r="DG137" s="194"/>
      <c r="DH137" s="194"/>
      <c r="DI137" s="194"/>
      <c r="DJ137" s="194"/>
      <c r="DK137" s="194"/>
      <c r="DL137" s="194"/>
      <c r="DM137" s="194"/>
      <c r="DN137" s="194"/>
      <c r="DO137" s="194"/>
      <c r="DP137" s="194"/>
      <c r="DQ137" s="194"/>
      <c r="DR137" s="194"/>
      <c r="DS137" s="194"/>
      <c r="DT137" s="194"/>
      <c r="DU137" s="194"/>
      <c r="DV137" s="194"/>
      <c r="DW137" s="194"/>
      <c r="DX137" s="194"/>
      <c r="DY137" s="194"/>
      <c r="DZ137" s="194"/>
      <c r="EA137" s="194"/>
      <c r="EB137" s="194"/>
      <c r="EC137" s="194"/>
      <c r="ED137" s="194"/>
      <c r="EE137" s="194"/>
      <c r="EF137" s="194"/>
      <c r="EG137" s="194"/>
      <c r="EH137" s="194"/>
      <c r="EI137" s="194"/>
      <c r="EJ137" s="194"/>
      <c r="EK137" s="194"/>
      <c r="EL137" s="194"/>
      <c r="EM137" s="194"/>
      <c r="EN137" s="194"/>
      <c r="EO137" s="194"/>
      <c r="EP137" s="194"/>
      <c r="EQ137" s="194"/>
      <c r="ER137" s="194"/>
      <c r="ES137" s="194"/>
      <c r="ET137" s="194"/>
      <c r="EU137" s="194"/>
      <c r="EV137" s="194"/>
      <c r="EW137" s="194"/>
      <c r="EX137" s="194"/>
      <c r="EY137" s="194"/>
      <c r="EZ137" s="194"/>
      <c r="FA137" s="194"/>
      <c r="FB137" s="194"/>
      <c r="FC137" s="194"/>
      <c r="FD137" s="194"/>
      <c r="FE137" s="194"/>
      <c r="FF137" s="194"/>
      <c r="FG137" s="194"/>
      <c r="FH137" s="194"/>
      <c r="FI137" s="194"/>
      <c r="FJ137" s="194"/>
      <c r="FK137" s="194"/>
      <c r="FL137" s="194"/>
      <c r="FM137" s="194"/>
      <c r="FN137" s="194"/>
      <c r="FO137" s="194"/>
      <c r="FP137" s="194"/>
      <c r="FQ137" s="194"/>
      <c r="FR137" s="194"/>
      <c r="FS137" s="194"/>
      <c r="FT137" s="194"/>
      <c r="FU137" s="194"/>
      <c r="FV137" s="194"/>
      <c r="FW137" s="194"/>
      <c r="FX137" s="194"/>
      <c r="FY137" s="194"/>
      <c r="FZ137" s="194"/>
      <c r="GA137" s="194"/>
      <c r="GB137" s="194"/>
      <c r="GC137" s="194"/>
      <c r="GD137" s="194"/>
      <c r="GE137" s="194"/>
      <c r="GF137" s="194"/>
      <c r="GG137" s="194"/>
      <c r="GH137" s="194"/>
      <c r="GI137" s="194"/>
      <c r="GJ137" s="194"/>
      <c r="GK137" s="194"/>
      <c r="GL137" s="194"/>
      <c r="GM137" s="194"/>
      <c r="GN137" s="194"/>
      <c r="GO137" s="194"/>
      <c r="GP137" s="194"/>
      <c r="GQ137" s="194"/>
      <c r="GR137" s="194"/>
      <c r="GS137" s="194"/>
      <c r="GT137" s="194"/>
      <c r="GU137" s="194"/>
      <c r="GV137" s="194"/>
      <c r="GW137" s="194"/>
      <c r="GX137" s="194"/>
      <c r="GY137" s="194"/>
      <c r="GZ137" s="194"/>
      <c r="HA137" s="194"/>
      <c r="HB137" s="194"/>
      <c r="HC137" s="194"/>
      <c r="HD137" s="194"/>
      <c r="HE137" s="194"/>
      <c r="HF137" s="194"/>
      <c r="HG137" s="194"/>
      <c r="HH137" s="194"/>
      <c r="HI137" s="194"/>
      <c r="HJ137" s="194"/>
      <c r="HK137" s="194"/>
      <c r="HL137" s="194"/>
      <c r="HM137" s="194"/>
      <c r="HN137" s="194"/>
      <c r="HO137" s="194"/>
      <c r="HP137" s="194"/>
      <c r="HQ137" s="194"/>
      <c r="HR137" s="194"/>
      <c r="HS137" s="194"/>
      <c r="HT137" s="194"/>
      <c r="HU137" s="194"/>
      <c r="HV137" s="194"/>
      <c r="HW137" s="194"/>
      <c r="HX137" s="194"/>
      <c r="HY137" s="194"/>
      <c r="HZ137" s="194"/>
      <c r="IA137" s="194"/>
      <c r="IB137" s="194"/>
      <c r="IC137" s="194"/>
      <c r="ID137" s="194"/>
      <c r="IE137" s="194"/>
      <c r="IF137" s="194"/>
      <c r="IG137" s="194"/>
      <c r="IH137" s="194"/>
      <c r="II137" s="194"/>
      <c r="IJ137" s="194"/>
      <c r="IK137" s="194"/>
      <c r="IL137" s="194"/>
      <c r="IM137" s="194"/>
      <c r="IN137" s="194"/>
      <c r="IO137" s="194"/>
      <c r="IP137" s="194"/>
    </row>
    <row r="138" s="144" customFormat="true" ht="22.5" hidden="false" customHeight="true" outlineLevel="0" collapsed="false">
      <c r="A138" s="131" t="s">
        <v>288</v>
      </c>
      <c r="B138" s="124" t="s">
        <v>150</v>
      </c>
      <c r="C138" s="124" t="s">
        <v>165</v>
      </c>
      <c r="D138" s="125" t="n">
        <v>12</v>
      </c>
      <c r="E138" s="192"/>
      <c r="F138" s="166"/>
      <c r="G138" s="126"/>
      <c r="H138" s="126"/>
      <c r="I138" s="127" t="n">
        <f aca="false">I139</f>
        <v>100</v>
      </c>
      <c r="J138" s="193"/>
      <c r="K138" s="194"/>
      <c r="L138" s="194"/>
      <c r="M138" s="194"/>
      <c r="N138" s="194"/>
      <c r="O138" s="194"/>
      <c r="P138" s="194"/>
      <c r="Q138" s="194"/>
      <c r="R138" s="194"/>
      <c r="S138" s="194"/>
      <c r="T138" s="194"/>
      <c r="U138" s="194"/>
      <c r="V138" s="194"/>
      <c r="W138" s="194"/>
      <c r="X138" s="194"/>
      <c r="Y138" s="194"/>
      <c r="Z138" s="194"/>
      <c r="AA138" s="194"/>
      <c r="AB138" s="194"/>
      <c r="AC138" s="194"/>
      <c r="AD138" s="194"/>
      <c r="AE138" s="194"/>
      <c r="AF138" s="194"/>
      <c r="AG138" s="194"/>
      <c r="AH138" s="194"/>
      <c r="AI138" s="194"/>
      <c r="AJ138" s="194"/>
      <c r="AK138" s="194"/>
      <c r="AL138" s="194"/>
      <c r="AM138" s="194"/>
      <c r="AN138" s="194"/>
      <c r="AO138" s="194"/>
      <c r="AP138" s="194"/>
      <c r="AQ138" s="194"/>
      <c r="AR138" s="194"/>
      <c r="AS138" s="194"/>
      <c r="AT138" s="194"/>
      <c r="AU138" s="194"/>
      <c r="AV138" s="194"/>
      <c r="AW138" s="194"/>
      <c r="AX138" s="194"/>
      <c r="AY138" s="194"/>
      <c r="AZ138" s="194"/>
      <c r="BA138" s="194"/>
      <c r="BB138" s="194"/>
      <c r="BC138" s="194"/>
      <c r="BD138" s="194"/>
      <c r="BE138" s="194"/>
      <c r="BF138" s="194"/>
      <c r="BG138" s="194"/>
      <c r="BH138" s="194"/>
      <c r="BI138" s="194"/>
      <c r="BJ138" s="194"/>
      <c r="BK138" s="194"/>
      <c r="BL138" s="194"/>
      <c r="BM138" s="194"/>
      <c r="BN138" s="194"/>
      <c r="BO138" s="194"/>
      <c r="BP138" s="194"/>
      <c r="BQ138" s="194"/>
      <c r="BR138" s="194"/>
      <c r="BS138" s="194"/>
      <c r="BT138" s="194"/>
      <c r="BU138" s="194"/>
      <c r="BV138" s="194"/>
      <c r="BW138" s="194"/>
      <c r="BX138" s="194"/>
      <c r="BY138" s="194"/>
      <c r="BZ138" s="194"/>
      <c r="CA138" s="194"/>
      <c r="CB138" s="194"/>
      <c r="CC138" s="194"/>
      <c r="CD138" s="194"/>
      <c r="CE138" s="194"/>
      <c r="CF138" s="194"/>
      <c r="CG138" s="194"/>
      <c r="CH138" s="194"/>
      <c r="CI138" s="194"/>
      <c r="CJ138" s="194"/>
      <c r="CK138" s="194"/>
      <c r="CL138" s="194"/>
      <c r="CM138" s="194"/>
      <c r="CN138" s="194"/>
      <c r="CO138" s="194"/>
      <c r="CP138" s="194"/>
      <c r="CQ138" s="194"/>
      <c r="CR138" s="194"/>
      <c r="CS138" s="194"/>
      <c r="CT138" s="194"/>
      <c r="CU138" s="194"/>
      <c r="CV138" s="194"/>
      <c r="CW138" s="194"/>
      <c r="CX138" s="194"/>
      <c r="CY138" s="194"/>
      <c r="CZ138" s="194"/>
      <c r="DA138" s="194"/>
      <c r="DB138" s="194"/>
      <c r="DC138" s="194"/>
      <c r="DD138" s="194"/>
      <c r="DE138" s="194"/>
      <c r="DF138" s="194"/>
      <c r="DG138" s="194"/>
      <c r="DH138" s="194"/>
      <c r="DI138" s="194"/>
      <c r="DJ138" s="194"/>
      <c r="DK138" s="194"/>
      <c r="DL138" s="194"/>
      <c r="DM138" s="194"/>
      <c r="DN138" s="194"/>
      <c r="DO138" s="194"/>
      <c r="DP138" s="194"/>
      <c r="DQ138" s="194"/>
      <c r="DR138" s="194"/>
      <c r="DS138" s="194"/>
      <c r="DT138" s="194"/>
      <c r="DU138" s="194"/>
      <c r="DV138" s="194"/>
      <c r="DW138" s="194"/>
      <c r="DX138" s="194"/>
      <c r="DY138" s="194"/>
      <c r="DZ138" s="194"/>
      <c r="EA138" s="194"/>
      <c r="EB138" s="194"/>
      <c r="EC138" s="194"/>
      <c r="ED138" s="194"/>
      <c r="EE138" s="194"/>
      <c r="EF138" s="194"/>
      <c r="EG138" s="194"/>
      <c r="EH138" s="194"/>
      <c r="EI138" s="194"/>
      <c r="EJ138" s="194"/>
      <c r="EK138" s="194"/>
      <c r="EL138" s="194"/>
      <c r="EM138" s="194"/>
      <c r="EN138" s="194"/>
      <c r="EO138" s="194"/>
      <c r="EP138" s="194"/>
      <c r="EQ138" s="194"/>
      <c r="ER138" s="194"/>
      <c r="ES138" s="194"/>
      <c r="ET138" s="194"/>
      <c r="EU138" s="194"/>
      <c r="EV138" s="194"/>
      <c r="EW138" s="194"/>
      <c r="EX138" s="194"/>
      <c r="EY138" s="194"/>
      <c r="EZ138" s="194"/>
      <c r="FA138" s="194"/>
      <c r="FB138" s="194"/>
      <c r="FC138" s="194"/>
      <c r="FD138" s="194"/>
      <c r="FE138" s="194"/>
      <c r="FF138" s="194"/>
      <c r="FG138" s="194"/>
      <c r="FH138" s="194"/>
      <c r="FI138" s="194"/>
      <c r="FJ138" s="194"/>
      <c r="FK138" s="194"/>
      <c r="FL138" s="194"/>
      <c r="FM138" s="194"/>
      <c r="FN138" s="194"/>
      <c r="FO138" s="194"/>
      <c r="FP138" s="194"/>
      <c r="FQ138" s="194"/>
      <c r="FR138" s="194"/>
      <c r="FS138" s="194"/>
      <c r="FT138" s="194"/>
      <c r="FU138" s="194"/>
      <c r="FV138" s="194"/>
      <c r="FW138" s="194"/>
      <c r="FX138" s="194"/>
      <c r="FY138" s="194"/>
      <c r="FZ138" s="194"/>
      <c r="GA138" s="194"/>
      <c r="GB138" s="194"/>
      <c r="GC138" s="194"/>
      <c r="GD138" s="194"/>
      <c r="GE138" s="194"/>
      <c r="GF138" s="194"/>
      <c r="GG138" s="194"/>
      <c r="GH138" s="194"/>
      <c r="GI138" s="194"/>
      <c r="GJ138" s="194"/>
      <c r="GK138" s="194"/>
      <c r="GL138" s="194"/>
      <c r="GM138" s="194"/>
      <c r="GN138" s="194"/>
      <c r="GO138" s="194"/>
      <c r="GP138" s="194"/>
      <c r="GQ138" s="194"/>
      <c r="GR138" s="194"/>
      <c r="GS138" s="194"/>
      <c r="GT138" s="194"/>
      <c r="GU138" s="194"/>
      <c r="GV138" s="194"/>
      <c r="GW138" s="194"/>
      <c r="GX138" s="194"/>
      <c r="GY138" s="194"/>
      <c r="GZ138" s="194"/>
      <c r="HA138" s="194"/>
      <c r="HB138" s="194"/>
      <c r="HC138" s="194"/>
      <c r="HD138" s="194"/>
      <c r="HE138" s="194"/>
      <c r="HF138" s="194"/>
      <c r="HG138" s="194"/>
      <c r="HH138" s="194"/>
      <c r="HI138" s="194"/>
      <c r="HJ138" s="194"/>
      <c r="HK138" s="194"/>
      <c r="HL138" s="194"/>
      <c r="HM138" s="194"/>
      <c r="HN138" s="194"/>
      <c r="HO138" s="194"/>
      <c r="HP138" s="194"/>
      <c r="HQ138" s="194"/>
      <c r="HR138" s="194"/>
      <c r="HS138" s="194"/>
      <c r="HT138" s="194"/>
      <c r="HU138" s="194"/>
      <c r="HV138" s="194"/>
      <c r="HW138" s="194"/>
      <c r="HX138" s="194"/>
      <c r="HY138" s="194"/>
      <c r="HZ138" s="194"/>
      <c r="IA138" s="194"/>
      <c r="IB138" s="194"/>
      <c r="IC138" s="194"/>
      <c r="ID138" s="194"/>
      <c r="IE138" s="194"/>
      <c r="IF138" s="194"/>
      <c r="IG138" s="194"/>
      <c r="IH138" s="194"/>
      <c r="II138" s="194"/>
      <c r="IJ138" s="194"/>
      <c r="IK138" s="194"/>
      <c r="IL138" s="194"/>
      <c r="IM138" s="194"/>
      <c r="IN138" s="194"/>
      <c r="IO138" s="194"/>
      <c r="IP138" s="194"/>
    </row>
    <row r="139" s="145" customFormat="true" ht="47.25" hidden="false" customHeight="true" outlineLevel="0" collapsed="false">
      <c r="A139" s="336" t="s">
        <v>315</v>
      </c>
      <c r="B139" s="337" t="s">
        <v>150</v>
      </c>
      <c r="C139" s="338" t="s">
        <v>165</v>
      </c>
      <c r="D139" s="339" t="s">
        <v>290</v>
      </c>
      <c r="E139" s="157" t="s">
        <v>316</v>
      </c>
      <c r="F139" s="157"/>
      <c r="G139" s="343"/>
      <c r="H139" s="341" t="n">
        <f aca="false">H140</f>
        <v>0</v>
      </c>
      <c r="I139" s="245" t="n">
        <f aca="false">I140</f>
        <v>100</v>
      </c>
      <c r="J139" s="143"/>
      <c r="K139" s="144"/>
      <c r="L139" s="144"/>
      <c r="M139" s="144"/>
      <c r="N139" s="144"/>
      <c r="O139" s="144"/>
      <c r="P139" s="144"/>
      <c r="Q139" s="144"/>
      <c r="R139" s="144"/>
      <c r="S139" s="144"/>
      <c r="T139" s="144"/>
      <c r="U139" s="144"/>
      <c r="V139" s="144"/>
      <c r="W139" s="144"/>
      <c r="X139" s="144"/>
      <c r="Y139" s="144"/>
      <c r="Z139" s="144"/>
      <c r="AA139" s="144"/>
      <c r="AB139" s="144"/>
      <c r="AC139" s="144"/>
      <c r="AD139" s="144"/>
      <c r="AE139" s="144"/>
      <c r="AF139" s="144"/>
      <c r="AG139" s="144"/>
      <c r="AH139" s="144"/>
      <c r="AI139" s="144"/>
      <c r="AJ139" s="144"/>
      <c r="AK139" s="144"/>
      <c r="AL139" s="144"/>
      <c r="AM139" s="144"/>
    </row>
    <row r="140" s="130" customFormat="true" ht="47.25" hidden="false" customHeight="true" outlineLevel="0" collapsed="false">
      <c r="A140" s="342" t="s">
        <v>171</v>
      </c>
      <c r="B140" s="337" t="s">
        <v>150</v>
      </c>
      <c r="C140" s="338" t="s">
        <v>165</v>
      </c>
      <c r="D140" s="339" t="s">
        <v>290</v>
      </c>
      <c r="E140" s="157" t="s">
        <v>316</v>
      </c>
      <c r="F140" s="157"/>
      <c r="G140" s="343" t="s">
        <v>172</v>
      </c>
      <c r="H140" s="341"/>
      <c r="I140" s="245" t="n">
        <v>100</v>
      </c>
      <c r="J140" s="128"/>
      <c r="K140" s="129"/>
      <c r="L140" s="129"/>
      <c r="M140" s="129"/>
      <c r="N140" s="129"/>
      <c r="O140" s="129"/>
      <c r="P140" s="129"/>
      <c r="Q140" s="129"/>
      <c r="R140" s="129"/>
      <c r="S140" s="129"/>
      <c r="T140" s="129"/>
      <c r="U140" s="129"/>
      <c r="V140" s="129"/>
      <c r="W140" s="129"/>
      <c r="X140" s="129"/>
      <c r="Y140" s="129"/>
      <c r="Z140" s="129"/>
      <c r="AA140" s="129"/>
      <c r="AB140" s="129"/>
      <c r="AC140" s="129"/>
      <c r="AD140" s="129"/>
      <c r="AE140" s="129"/>
      <c r="AF140" s="129"/>
      <c r="AG140" s="129"/>
      <c r="AH140" s="129"/>
      <c r="AI140" s="129"/>
      <c r="AJ140" s="129"/>
      <c r="AK140" s="129"/>
      <c r="AL140" s="129"/>
      <c r="AM140" s="129"/>
    </row>
    <row r="141" s="130" customFormat="true" ht="20.25" hidden="false" customHeight="true" outlineLevel="0" collapsed="false">
      <c r="A141" s="237" t="s">
        <v>191</v>
      </c>
      <c r="B141" s="230" t="s">
        <v>150</v>
      </c>
      <c r="C141" s="212" t="s">
        <v>165</v>
      </c>
      <c r="D141" s="213" t="s">
        <v>290</v>
      </c>
      <c r="E141" s="384" t="s">
        <v>318</v>
      </c>
      <c r="F141" s="384"/>
      <c r="G141" s="216"/>
      <c r="H141" s="216"/>
      <c r="I141" s="326" t="n">
        <f aca="false">I142</f>
        <v>10.39</v>
      </c>
      <c r="J141" s="128"/>
      <c r="K141" s="129"/>
      <c r="L141" s="129"/>
      <c r="M141" s="129"/>
      <c r="N141" s="129"/>
      <c r="O141" s="129"/>
      <c r="P141" s="129"/>
      <c r="Q141" s="129"/>
      <c r="R141" s="129"/>
      <c r="S141" s="129"/>
      <c r="T141" s="129"/>
      <c r="U141" s="129"/>
      <c r="V141" s="129"/>
      <c r="W141" s="129"/>
      <c r="X141" s="129"/>
      <c r="Y141" s="129"/>
      <c r="Z141" s="129"/>
      <c r="AA141" s="129"/>
      <c r="AB141" s="129"/>
      <c r="AC141" s="129"/>
      <c r="AD141" s="129"/>
      <c r="AE141" s="129"/>
      <c r="AF141" s="129"/>
      <c r="AG141" s="129"/>
      <c r="AH141" s="129"/>
      <c r="AI141" s="129"/>
      <c r="AJ141" s="129"/>
      <c r="AK141" s="129"/>
      <c r="AL141" s="129"/>
      <c r="AM141" s="129"/>
    </row>
    <row r="142" s="130" customFormat="true" ht="23.25" hidden="false" customHeight="true" outlineLevel="0" collapsed="false">
      <c r="A142" s="335" t="s">
        <v>223</v>
      </c>
      <c r="B142" s="230" t="s">
        <v>150</v>
      </c>
      <c r="C142" s="212" t="s">
        <v>165</v>
      </c>
      <c r="D142" s="213" t="s">
        <v>290</v>
      </c>
      <c r="E142" s="384" t="s">
        <v>319</v>
      </c>
      <c r="F142" s="384"/>
      <c r="G142" s="216"/>
      <c r="H142" s="216"/>
      <c r="I142" s="326" t="n">
        <f aca="false">I143</f>
        <v>10.39</v>
      </c>
      <c r="J142" s="128"/>
      <c r="K142" s="129"/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  <c r="AA142" s="129"/>
      <c r="AB142" s="129"/>
      <c r="AC142" s="129"/>
      <c r="AD142" s="129"/>
      <c r="AE142" s="129"/>
      <c r="AF142" s="129"/>
      <c r="AG142" s="129"/>
      <c r="AH142" s="129"/>
      <c r="AI142" s="129"/>
      <c r="AJ142" s="129"/>
      <c r="AK142" s="129"/>
      <c r="AL142" s="129"/>
      <c r="AM142" s="129"/>
    </row>
    <row r="143" s="130" customFormat="true" ht="18.75" hidden="false" customHeight="true" outlineLevel="0" collapsed="false">
      <c r="A143" s="229" t="s">
        <v>300</v>
      </c>
      <c r="B143" s="230" t="s">
        <v>150</v>
      </c>
      <c r="C143" s="212" t="s">
        <v>165</v>
      </c>
      <c r="D143" s="213" t="s">
        <v>290</v>
      </c>
      <c r="E143" s="384" t="s">
        <v>320</v>
      </c>
      <c r="F143" s="384"/>
      <c r="G143" s="216"/>
      <c r="H143" s="216"/>
      <c r="I143" s="326" t="n">
        <f aca="false">I144</f>
        <v>10.39</v>
      </c>
      <c r="J143" s="128"/>
      <c r="K143" s="129"/>
      <c r="L143" s="129"/>
      <c r="M143" s="129"/>
      <c r="N143" s="129"/>
      <c r="O143" s="129"/>
      <c r="P143" s="129"/>
      <c r="Q143" s="129"/>
      <c r="R143" s="129"/>
      <c r="S143" s="129"/>
      <c r="T143" s="129"/>
      <c r="U143" s="129"/>
      <c r="V143" s="129"/>
      <c r="W143" s="129"/>
      <c r="X143" s="129"/>
      <c r="Y143" s="129"/>
      <c r="Z143" s="129"/>
      <c r="AA143" s="129"/>
      <c r="AB143" s="129"/>
      <c r="AC143" s="129"/>
      <c r="AD143" s="129"/>
      <c r="AE143" s="129"/>
      <c r="AF143" s="129"/>
      <c r="AG143" s="129"/>
      <c r="AH143" s="129"/>
      <c r="AI143" s="129"/>
      <c r="AJ143" s="129"/>
      <c r="AK143" s="129"/>
      <c r="AL143" s="129"/>
      <c r="AM143" s="129"/>
    </row>
    <row r="144" s="130" customFormat="true" ht="18" hidden="false" customHeight="true" outlineLevel="0" collapsed="false">
      <c r="A144" s="163" t="s">
        <v>171</v>
      </c>
      <c r="B144" s="235" t="s">
        <v>150</v>
      </c>
      <c r="C144" s="212" t="s">
        <v>165</v>
      </c>
      <c r="D144" s="213" t="s">
        <v>290</v>
      </c>
      <c r="E144" s="384" t="s">
        <v>321</v>
      </c>
      <c r="F144" s="384"/>
      <c r="G144" s="216" t="s">
        <v>172</v>
      </c>
      <c r="H144" s="216"/>
      <c r="I144" s="326" t="n">
        <v>10.39</v>
      </c>
      <c r="J144" s="128"/>
      <c r="K144" s="129"/>
      <c r="L144" s="129"/>
      <c r="M144" s="129"/>
      <c r="N144" s="129"/>
      <c r="O144" s="129"/>
      <c r="P144" s="129"/>
      <c r="Q144" s="129"/>
      <c r="R144" s="129"/>
      <c r="S144" s="129"/>
      <c r="T144" s="129"/>
      <c r="U144" s="129"/>
      <c r="V144" s="129"/>
      <c r="W144" s="129"/>
      <c r="X144" s="129"/>
      <c r="Y144" s="129"/>
      <c r="Z144" s="129"/>
      <c r="AA144" s="129"/>
      <c r="AB144" s="129"/>
      <c r="AC144" s="129"/>
      <c r="AD144" s="129"/>
      <c r="AE144" s="129"/>
      <c r="AF144" s="129"/>
      <c r="AG144" s="129"/>
      <c r="AH144" s="129"/>
      <c r="AI144" s="129"/>
      <c r="AJ144" s="129"/>
      <c r="AK144" s="129"/>
      <c r="AL144" s="129"/>
      <c r="AM144" s="129"/>
    </row>
    <row r="145" s="194" customFormat="true" ht="21" hidden="false" customHeight="true" outlineLevel="0" collapsed="false">
      <c r="A145" s="274" t="s">
        <v>322</v>
      </c>
      <c r="B145" s="314" t="s">
        <v>150</v>
      </c>
      <c r="C145" s="276" t="s">
        <v>323</v>
      </c>
      <c r="D145" s="276"/>
      <c r="E145" s="179"/>
      <c r="F145" s="179"/>
      <c r="G145" s="276"/>
      <c r="H145" s="276"/>
      <c r="I145" s="385" t="n">
        <f aca="false">I164+I171+I182+I194</f>
        <v>3406.067</v>
      </c>
      <c r="J145" s="193"/>
    </row>
    <row r="146" s="194" customFormat="true" ht="43.5" hidden="true" customHeight="true" outlineLevel="0" collapsed="false">
      <c r="A146" s="386" t="s">
        <v>324</v>
      </c>
      <c r="B146" s="387" t="s">
        <v>150</v>
      </c>
      <c r="C146" s="388" t="s">
        <v>323</v>
      </c>
      <c r="D146" s="388" t="s">
        <v>152</v>
      </c>
      <c r="E146" s="328"/>
      <c r="F146" s="328"/>
      <c r="G146" s="388"/>
      <c r="H146" s="388"/>
      <c r="I146" s="389"/>
      <c r="J146" s="193"/>
    </row>
    <row r="147" s="194" customFormat="true" ht="39.75" hidden="true" customHeight="true" outlineLevel="0" collapsed="false">
      <c r="A147" s="390" t="s">
        <v>325</v>
      </c>
      <c r="B147" s="387" t="s">
        <v>150</v>
      </c>
      <c r="C147" s="388" t="s">
        <v>323</v>
      </c>
      <c r="D147" s="388" t="s">
        <v>152</v>
      </c>
      <c r="E147" s="328" t="s">
        <v>326</v>
      </c>
      <c r="F147" s="328"/>
      <c r="G147" s="388"/>
      <c r="H147" s="388"/>
      <c r="I147" s="389"/>
      <c r="J147" s="193"/>
    </row>
    <row r="148" s="194" customFormat="true" ht="77.25" hidden="true" customHeight="true" outlineLevel="0" collapsed="false">
      <c r="A148" s="164" t="s">
        <v>327</v>
      </c>
      <c r="B148" s="387" t="s">
        <v>150</v>
      </c>
      <c r="C148" s="388" t="s">
        <v>323</v>
      </c>
      <c r="D148" s="388" t="s">
        <v>152</v>
      </c>
      <c r="E148" s="328" t="s">
        <v>328</v>
      </c>
      <c r="F148" s="328"/>
      <c r="G148" s="388"/>
      <c r="H148" s="388"/>
      <c r="I148" s="389"/>
      <c r="J148" s="193" t="s">
        <v>329</v>
      </c>
    </row>
    <row r="149" s="194" customFormat="true" ht="24" hidden="true" customHeight="true" outlineLevel="0" collapsed="false">
      <c r="A149" s="303" t="s">
        <v>330</v>
      </c>
      <c r="B149" s="387"/>
      <c r="C149" s="388" t="s">
        <v>323</v>
      </c>
      <c r="D149" s="388" t="s">
        <v>152</v>
      </c>
      <c r="E149" s="332" t="s">
        <v>331</v>
      </c>
      <c r="F149" s="391" t="s">
        <v>157</v>
      </c>
      <c r="G149" s="388"/>
      <c r="H149" s="388"/>
      <c r="I149" s="389"/>
      <c r="J149" s="193"/>
    </row>
    <row r="150" s="194" customFormat="true" ht="24.75" hidden="true" customHeight="true" outlineLevel="0" collapsed="false">
      <c r="A150" s="392" t="s">
        <v>332</v>
      </c>
      <c r="B150" s="387" t="s">
        <v>150</v>
      </c>
      <c r="C150" s="388" t="s">
        <v>323</v>
      </c>
      <c r="D150" s="388" t="s">
        <v>152</v>
      </c>
      <c r="E150" s="328" t="s">
        <v>333</v>
      </c>
      <c r="F150" s="328"/>
      <c r="G150" s="388"/>
      <c r="H150" s="388"/>
      <c r="I150" s="389"/>
      <c r="J150" s="193" t="s">
        <v>334</v>
      </c>
    </row>
    <row r="151" s="194" customFormat="true" ht="26.25" hidden="true" customHeight="true" outlineLevel="0" collapsed="false">
      <c r="A151" s="229" t="s">
        <v>279</v>
      </c>
      <c r="B151" s="393" t="s">
        <v>150</v>
      </c>
      <c r="C151" s="388" t="s">
        <v>323</v>
      </c>
      <c r="D151" s="388" t="s">
        <v>152</v>
      </c>
      <c r="E151" s="328" t="s">
        <v>333</v>
      </c>
      <c r="F151" s="328"/>
      <c r="G151" s="388" t="s">
        <v>280</v>
      </c>
      <c r="H151" s="388"/>
      <c r="I151" s="389"/>
      <c r="J151" s="193"/>
    </row>
    <row r="152" s="194" customFormat="true" ht="26.25" hidden="true" customHeight="true" outlineLevel="0" collapsed="false">
      <c r="A152" s="394" t="s">
        <v>335</v>
      </c>
      <c r="B152" s="387" t="s">
        <v>150</v>
      </c>
      <c r="C152" s="388" t="s">
        <v>323</v>
      </c>
      <c r="D152" s="388" t="s">
        <v>152</v>
      </c>
      <c r="E152" s="395" t="s">
        <v>336</v>
      </c>
      <c r="F152" s="396" t="n">
        <v>96021</v>
      </c>
      <c r="G152" s="388"/>
      <c r="H152" s="388"/>
      <c r="I152" s="389"/>
      <c r="J152" s="193" t="s">
        <v>337</v>
      </c>
    </row>
    <row r="153" s="194" customFormat="true" ht="26.25" hidden="true" customHeight="true" outlineLevel="0" collapsed="false">
      <c r="A153" s="229" t="s">
        <v>279</v>
      </c>
      <c r="B153" s="393" t="s">
        <v>150</v>
      </c>
      <c r="C153" s="388" t="s">
        <v>323</v>
      </c>
      <c r="D153" s="388" t="s">
        <v>152</v>
      </c>
      <c r="E153" s="395" t="s">
        <v>336</v>
      </c>
      <c r="F153" s="396" t="n">
        <v>96021</v>
      </c>
      <c r="G153" s="388" t="s">
        <v>280</v>
      </c>
      <c r="H153" s="388"/>
      <c r="I153" s="389"/>
      <c r="J153" s="193" t="s">
        <v>337</v>
      </c>
    </row>
    <row r="154" s="181" customFormat="true" ht="1.5" hidden="true" customHeight="true" outlineLevel="0" collapsed="false">
      <c r="A154" s="274" t="s">
        <v>338</v>
      </c>
      <c r="B154" s="124" t="s">
        <v>150</v>
      </c>
      <c r="C154" s="276" t="s">
        <v>323</v>
      </c>
      <c r="D154" s="276" t="s">
        <v>154</v>
      </c>
      <c r="E154" s="312"/>
      <c r="F154" s="313"/>
      <c r="G154" s="276"/>
      <c r="H154" s="276"/>
      <c r="I154" s="385" t="n">
        <f aca="false">I145</f>
        <v>3406.067</v>
      </c>
      <c r="J154" s="180" t="s">
        <v>339</v>
      </c>
    </row>
    <row r="155" s="181" customFormat="true" ht="0.75" hidden="true" customHeight="true" outlineLevel="0" collapsed="false">
      <c r="A155" s="274" t="s">
        <v>340</v>
      </c>
      <c r="B155" s="136" t="s">
        <v>150</v>
      </c>
      <c r="C155" s="276" t="s">
        <v>323</v>
      </c>
      <c r="D155" s="276" t="s">
        <v>154</v>
      </c>
      <c r="E155" s="139" t="s">
        <v>341</v>
      </c>
      <c r="F155" s="166" t="s">
        <v>157</v>
      </c>
      <c r="G155" s="276"/>
      <c r="H155" s="276"/>
      <c r="I155" s="385" t="e">
        <f aca="false">I156</f>
        <v>#REF!</v>
      </c>
      <c r="J155" s="180"/>
    </row>
    <row r="156" s="181" customFormat="true" ht="56.25" hidden="true" customHeight="false" outlineLevel="0" collapsed="false">
      <c r="A156" s="397" t="s">
        <v>342</v>
      </c>
      <c r="B156" s="147" t="s">
        <v>150</v>
      </c>
      <c r="C156" s="283" t="s">
        <v>323</v>
      </c>
      <c r="D156" s="283" t="s">
        <v>154</v>
      </c>
      <c r="E156" s="311" t="s">
        <v>343</v>
      </c>
      <c r="F156" s="184" t="s">
        <v>157</v>
      </c>
      <c r="G156" s="283"/>
      <c r="H156" s="283"/>
      <c r="I156" s="398" t="e">
        <f aca="false">#REF!</f>
        <v>#REF!</v>
      </c>
      <c r="J156" s="180"/>
    </row>
    <row r="157" s="181" customFormat="true" ht="56.25" hidden="true" customHeight="false" outlineLevel="0" collapsed="false">
      <c r="A157" s="399" t="s">
        <v>344</v>
      </c>
      <c r="B157" s="147" t="s">
        <v>150</v>
      </c>
      <c r="C157" s="283" t="s">
        <v>323</v>
      </c>
      <c r="D157" s="400" t="s">
        <v>154</v>
      </c>
      <c r="E157" s="311" t="s">
        <v>345</v>
      </c>
      <c r="F157" s="184" t="s">
        <v>157</v>
      </c>
      <c r="G157" s="401"/>
      <c r="H157" s="401"/>
      <c r="I157" s="398"/>
      <c r="J157" s="180"/>
    </row>
    <row r="158" s="181" customFormat="true" ht="56.25" hidden="true" customHeight="false" outlineLevel="0" collapsed="false">
      <c r="A158" s="402" t="s">
        <v>346</v>
      </c>
      <c r="B158" s="147" t="s">
        <v>150</v>
      </c>
      <c r="C158" s="283" t="s">
        <v>323</v>
      </c>
      <c r="D158" s="400" t="s">
        <v>154</v>
      </c>
      <c r="E158" s="311" t="s">
        <v>345</v>
      </c>
      <c r="F158" s="184" t="s">
        <v>347</v>
      </c>
      <c r="G158" s="401"/>
      <c r="H158" s="401"/>
      <c r="I158" s="398"/>
      <c r="J158" s="180" t="s">
        <v>348</v>
      </c>
    </row>
    <row r="159" s="181" customFormat="true" ht="56.25" hidden="true" customHeight="false" outlineLevel="0" collapsed="false">
      <c r="A159" s="164" t="s">
        <v>279</v>
      </c>
      <c r="B159" s="147" t="s">
        <v>150</v>
      </c>
      <c r="C159" s="283" t="s">
        <v>323</v>
      </c>
      <c r="D159" s="400" t="s">
        <v>154</v>
      </c>
      <c r="E159" s="311" t="s">
        <v>345</v>
      </c>
      <c r="F159" s="184" t="s">
        <v>347</v>
      </c>
      <c r="G159" s="401" t="s">
        <v>280</v>
      </c>
      <c r="H159" s="401"/>
      <c r="I159" s="398"/>
      <c r="J159" s="180"/>
    </row>
    <row r="160" s="181" customFormat="true" ht="56.25" hidden="true" customHeight="false" outlineLevel="0" collapsed="false">
      <c r="A160" s="402" t="s">
        <v>349</v>
      </c>
      <c r="B160" s="147" t="s">
        <v>150</v>
      </c>
      <c r="C160" s="283" t="s">
        <v>323</v>
      </c>
      <c r="D160" s="400" t="s">
        <v>154</v>
      </c>
      <c r="E160" s="311" t="s">
        <v>345</v>
      </c>
      <c r="F160" s="184" t="s">
        <v>350</v>
      </c>
      <c r="G160" s="401"/>
      <c r="H160" s="401"/>
      <c r="I160" s="398"/>
      <c r="J160" s="180" t="s">
        <v>351</v>
      </c>
    </row>
    <row r="161" s="181" customFormat="true" ht="56.25" hidden="true" customHeight="false" outlineLevel="0" collapsed="false">
      <c r="A161" s="164" t="s">
        <v>279</v>
      </c>
      <c r="B161" s="147" t="s">
        <v>150</v>
      </c>
      <c r="C161" s="283" t="s">
        <v>323</v>
      </c>
      <c r="D161" s="400" t="s">
        <v>154</v>
      </c>
      <c r="E161" s="311" t="s">
        <v>345</v>
      </c>
      <c r="F161" s="184" t="s">
        <v>350</v>
      </c>
      <c r="G161" s="401" t="s">
        <v>280</v>
      </c>
      <c r="H161" s="401"/>
      <c r="I161" s="398"/>
      <c r="J161" s="180"/>
    </row>
    <row r="162" s="181" customFormat="true" ht="56.25" hidden="true" customHeight="false" outlineLevel="0" collapsed="false">
      <c r="A162" s="402" t="s">
        <v>352</v>
      </c>
      <c r="B162" s="147" t="s">
        <v>150</v>
      </c>
      <c r="C162" s="283" t="s">
        <v>323</v>
      </c>
      <c r="D162" s="400" t="s">
        <v>154</v>
      </c>
      <c r="E162" s="311" t="s">
        <v>353</v>
      </c>
      <c r="F162" s="184" t="s">
        <v>354</v>
      </c>
      <c r="G162" s="401"/>
      <c r="H162" s="401"/>
      <c r="I162" s="398"/>
      <c r="J162" s="180" t="s">
        <v>355</v>
      </c>
    </row>
    <row r="163" s="181" customFormat="true" ht="56.25" hidden="true" customHeight="false" outlineLevel="0" collapsed="false">
      <c r="A163" s="164" t="s">
        <v>279</v>
      </c>
      <c r="B163" s="147" t="s">
        <v>150</v>
      </c>
      <c r="C163" s="283" t="s">
        <v>323</v>
      </c>
      <c r="D163" s="400" t="s">
        <v>154</v>
      </c>
      <c r="E163" s="176" t="s">
        <v>345</v>
      </c>
      <c r="F163" s="206" t="s">
        <v>354</v>
      </c>
      <c r="G163" s="401" t="s">
        <v>280</v>
      </c>
      <c r="H163" s="401"/>
      <c r="I163" s="398"/>
      <c r="J163" s="180"/>
    </row>
    <row r="164" s="181" customFormat="true" ht="45.75" hidden="true" customHeight="true" outlineLevel="0" collapsed="false">
      <c r="A164" s="134" t="s">
        <v>356</v>
      </c>
      <c r="B164" s="147" t="s">
        <v>150</v>
      </c>
      <c r="C164" s="283" t="s">
        <v>323</v>
      </c>
      <c r="D164" s="283" t="s">
        <v>154</v>
      </c>
      <c r="E164" s="150" t="s">
        <v>357</v>
      </c>
      <c r="F164" s="403" t="s">
        <v>157</v>
      </c>
      <c r="G164" s="123"/>
      <c r="H164" s="123"/>
      <c r="I164" s="186" t="n">
        <f aca="false">I165</f>
        <v>1026.671</v>
      </c>
      <c r="J164" s="180"/>
    </row>
    <row r="165" s="181" customFormat="true" ht="1.5" hidden="true" customHeight="true" outlineLevel="0" collapsed="false">
      <c r="A165" s="164" t="s">
        <v>358</v>
      </c>
      <c r="B165" s="147" t="s">
        <v>150</v>
      </c>
      <c r="C165" s="283" t="s">
        <v>323</v>
      </c>
      <c r="D165" s="283" t="s">
        <v>154</v>
      </c>
      <c r="E165" s="150" t="s">
        <v>359</v>
      </c>
      <c r="F165" s="403" t="s">
        <v>157</v>
      </c>
      <c r="G165" s="123"/>
      <c r="H165" s="123"/>
      <c r="I165" s="186" t="n">
        <f aca="false">I166+I192</f>
        <v>1026.671</v>
      </c>
      <c r="J165" s="180"/>
    </row>
    <row r="166" s="181" customFormat="true" ht="5.25" hidden="true" customHeight="true" outlineLevel="0" collapsed="false">
      <c r="A166" s="296" t="s">
        <v>360</v>
      </c>
      <c r="B166" s="147" t="s">
        <v>150</v>
      </c>
      <c r="C166" s="283" t="s">
        <v>323</v>
      </c>
      <c r="D166" s="283" t="s">
        <v>154</v>
      </c>
      <c r="E166" s="150" t="s">
        <v>361</v>
      </c>
      <c r="F166" s="403" t="s">
        <v>157</v>
      </c>
      <c r="G166" s="123"/>
      <c r="H166" s="123"/>
      <c r="I166" s="186" t="n">
        <f aca="false">I167</f>
        <v>0</v>
      </c>
      <c r="J166" s="180"/>
    </row>
    <row r="167" s="181" customFormat="true" ht="56.25" hidden="true" customHeight="false" outlineLevel="0" collapsed="false">
      <c r="A167" s="404" t="s">
        <v>362</v>
      </c>
      <c r="B167" s="147" t="s">
        <v>150</v>
      </c>
      <c r="C167" s="283" t="s">
        <v>323</v>
      </c>
      <c r="D167" s="283" t="s">
        <v>154</v>
      </c>
      <c r="E167" s="150" t="s">
        <v>363</v>
      </c>
      <c r="F167" s="403" t="s">
        <v>364</v>
      </c>
      <c r="G167" s="123"/>
      <c r="H167" s="123"/>
      <c r="I167" s="186" t="n">
        <f aca="false">I168</f>
        <v>0</v>
      </c>
      <c r="J167" s="180" t="s">
        <v>365</v>
      </c>
    </row>
    <row r="168" s="181" customFormat="true" ht="56.25" hidden="true" customHeight="false" outlineLevel="0" collapsed="false">
      <c r="A168" s="164" t="s">
        <v>279</v>
      </c>
      <c r="B168" s="147" t="s">
        <v>150</v>
      </c>
      <c r="C168" s="283" t="s">
        <v>323</v>
      </c>
      <c r="D168" s="283" t="s">
        <v>154</v>
      </c>
      <c r="E168" s="150" t="s">
        <v>363</v>
      </c>
      <c r="F168" s="403" t="s">
        <v>364</v>
      </c>
      <c r="G168" s="123" t="s">
        <v>280</v>
      </c>
      <c r="H168" s="123"/>
      <c r="I168" s="186"/>
      <c r="J168" s="180"/>
    </row>
    <row r="169" s="181" customFormat="true" ht="56.25" hidden="true" customHeight="false" outlineLevel="0" collapsed="false">
      <c r="A169" s="404" t="s">
        <v>366</v>
      </c>
      <c r="B169" s="147" t="s">
        <v>150</v>
      </c>
      <c r="C169" s="283" t="s">
        <v>323</v>
      </c>
      <c r="D169" s="283" t="s">
        <v>154</v>
      </c>
      <c r="E169" s="150" t="s">
        <v>367</v>
      </c>
      <c r="F169" s="403" t="s">
        <v>368</v>
      </c>
      <c r="G169" s="123"/>
      <c r="H169" s="123"/>
      <c r="I169" s="186"/>
      <c r="J169" s="180" t="s">
        <v>369</v>
      </c>
    </row>
    <row r="170" s="181" customFormat="true" ht="56.25" hidden="true" customHeight="false" outlineLevel="0" collapsed="false">
      <c r="A170" s="164" t="s">
        <v>279</v>
      </c>
      <c r="B170" s="147" t="s">
        <v>150</v>
      </c>
      <c r="C170" s="283" t="s">
        <v>323</v>
      </c>
      <c r="D170" s="283" t="s">
        <v>154</v>
      </c>
      <c r="E170" s="150" t="s">
        <v>367</v>
      </c>
      <c r="F170" s="403" t="s">
        <v>368</v>
      </c>
      <c r="G170" s="123" t="s">
        <v>280</v>
      </c>
      <c r="H170" s="123"/>
      <c r="I170" s="186"/>
      <c r="J170" s="180"/>
    </row>
    <row r="171" s="181" customFormat="true" ht="56.25" hidden="true" customHeight="false" outlineLevel="0" collapsed="false">
      <c r="A171" s="134" t="s">
        <v>370</v>
      </c>
      <c r="B171" s="136" t="s">
        <v>150</v>
      </c>
      <c r="C171" s="276" t="s">
        <v>323</v>
      </c>
      <c r="D171" s="276" t="s">
        <v>154</v>
      </c>
      <c r="E171" s="405" t="s">
        <v>371</v>
      </c>
      <c r="F171" s="126" t="s">
        <v>157</v>
      </c>
      <c r="G171" s="124"/>
      <c r="H171" s="124"/>
      <c r="I171" s="127" t="n">
        <f aca="false">I172</f>
        <v>0</v>
      </c>
      <c r="J171" s="180" t="s">
        <v>372</v>
      </c>
    </row>
    <row r="172" s="181" customFormat="true" ht="56.25" hidden="true" customHeight="true" outlineLevel="0" collapsed="false">
      <c r="A172" s="229" t="s">
        <v>373</v>
      </c>
      <c r="B172" s="211" t="s">
        <v>150</v>
      </c>
      <c r="C172" s="406" t="s">
        <v>323</v>
      </c>
      <c r="D172" s="406" t="s">
        <v>154</v>
      </c>
      <c r="E172" s="230" t="s">
        <v>374</v>
      </c>
      <c r="F172" s="230"/>
      <c r="G172" s="230"/>
      <c r="H172" s="230"/>
      <c r="I172" s="302" t="n">
        <f aca="false">I173</f>
        <v>0</v>
      </c>
      <c r="J172" s="180"/>
    </row>
    <row r="173" s="181" customFormat="true" ht="56.25" hidden="true" customHeight="false" outlineLevel="0" collapsed="false">
      <c r="A173" s="407" t="s">
        <v>375</v>
      </c>
      <c r="B173" s="211" t="s">
        <v>150</v>
      </c>
      <c r="C173" s="406" t="s">
        <v>323</v>
      </c>
      <c r="D173" s="406" t="s">
        <v>154</v>
      </c>
      <c r="E173" s="304" t="s">
        <v>376</v>
      </c>
      <c r="F173" s="305" t="s">
        <v>157</v>
      </c>
      <c r="G173" s="230"/>
      <c r="H173" s="230"/>
      <c r="I173" s="302" t="n">
        <f aca="false">I174+I176+I178+I180</f>
        <v>0</v>
      </c>
      <c r="J173" s="180"/>
    </row>
    <row r="174" s="181" customFormat="true" ht="56.25" hidden="true" customHeight="true" outlineLevel="0" collapsed="false">
      <c r="A174" s="408" t="s">
        <v>377</v>
      </c>
      <c r="B174" s="211" t="s">
        <v>150</v>
      </c>
      <c r="C174" s="406" t="s">
        <v>323</v>
      </c>
      <c r="D174" s="406" t="s">
        <v>154</v>
      </c>
      <c r="E174" s="409" t="s">
        <v>378</v>
      </c>
      <c r="F174" s="409"/>
      <c r="G174" s="230"/>
      <c r="H174" s="230"/>
      <c r="I174" s="302" t="n">
        <f aca="false">I175</f>
        <v>0</v>
      </c>
      <c r="J174" s="180"/>
    </row>
    <row r="175" s="181" customFormat="true" ht="56.25" hidden="true" customHeight="true" outlineLevel="0" collapsed="false">
      <c r="A175" s="163" t="s">
        <v>171</v>
      </c>
      <c r="B175" s="211" t="s">
        <v>150</v>
      </c>
      <c r="C175" s="406" t="s">
        <v>323</v>
      </c>
      <c r="D175" s="406" t="s">
        <v>154</v>
      </c>
      <c r="E175" s="230" t="s">
        <v>378</v>
      </c>
      <c r="F175" s="230"/>
      <c r="G175" s="410" t="s">
        <v>172</v>
      </c>
      <c r="H175" s="410"/>
      <c r="I175" s="302"/>
      <c r="J175" s="180" t="s">
        <v>351</v>
      </c>
    </row>
    <row r="176" s="181" customFormat="true" ht="56.25" hidden="true" customHeight="true" outlineLevel="0" collapsed="false">
      <c r="A176" s="408" t="s">
        <v>379</v>
      </c>
      <c r="B176" s="147" t="s">
        <v>150</v>
      </c>
      <c r="C176" s="283" t="s">
        <v>323</v>
      </c>
      <c r="D176" s="283" t="s">
        <v>154</v>
      </c>
      <c r="E176" s="123" t="s">
        <v>380</v>
      </c>
      <c r="F176" s="123"/>
      <c r="G176" s="123"/>
      <c r="H176" s="123"/>
      <c r="I176" s="186" t="n">
        <f aca="false">I177</f>
        <v>0</v>
      </c>
      <c r="J176" s="180"/>
    </row>
    <row r="177" s="181" customFormat="true" ht="56.25" hidden="true" customHeight="true" outlineLevel="0" collapsed="false">
      <c r="A177" s="163" t="s">
        <v>171</v>
      </c>
      <c r="B177" s="147" t="s">
        <v>150</v>
      </c>
      <c r="C177" s="283" t="s">
        <v>323</v>
      </c>
      <c r="D177" s="283" t="s">
        <v>154</v>
      </c>
      <c r="E177" s="123" t="s">
        <v>380</v>
      </c>
      <c r="F177" s="123"/>
      <c r="G177" s="411" t="s">
        <v>172</v>
      </c>
      <c r="H177" s="411"/>
      <c r="I177" s="186"/>
      <c r="J177" s="180" t="s">
        <v>355</v>
      </c>
    </row>
    <row r="178" s="416" customFormat="true" ht="56.25" hidden="true" customHeight="false" outlineLevel="0" collapsed="false">
      <c r="A178" s="412" t="s">
        <v>381</v>
      </c>
      <c r="B178" s="147" t="s">
        <v>150</v>
      </c>
      <c r="C178" s="283" t="s">
        <v>323</v>
      </c>
      <c r="D178" s="283" t="s">
        <v>154</v>
      </c>
      <c r="E178" s="413" t="s">
        <v>382</v>
      </c>
      <c r="F178" s="414" t="n">
        <v>13421</v>
      </c>
      <c r="G178" s="411"/>
      <c r="H178" s="411"/>
      <c r="I178" s="186" t="n">
        <f aca="false">I179</f>
        <v>0</v>
      </c>
      <c r="J178" s="415" t="s">
        <v>351</v>
      </c>
    </row>
    <row r="179" s="181" customFormat="true" ht="56.25" hidden="true" customHeight="false" outlineLevel="0" collapsed="false">
      <c r="A179" s="163" t="s">
        <v>171</v>
      </c>
      <c r="B179" s="147" t="s">
        <v>150</v>
      </c>
      <c r="C179" s="283" t="s">
        <v>323</v>
      </c>
      <c r="D179" s="283" t="s">
        <v>154</v>
      </c>
      <c r="E179" s="417" t="s">
        <v>383</v>
      </c>
      <c r="F179" s="414" t="n">
        <v>13421</v>
      </c>
      <c r="G179" s="418" t="s">
        <v>172</v>
      </c>
      <c r="H179" s="418"/>
      <c r="I179" s="196"/>
      <c r="J179" s="180"/>
    </row>
    <row r="180" s="181" customFormat="true" ht="56.25" hidden="true" customHeight="true" outlineLevel="0" collapsed="false">
      <c r="A180" s="412" t="s">
        <v>381</v>
      </c>
      <c r="B180" s="147" t="s">
        <v>150</v>
      </c>
      <c r="C180" s="283" t="s">
        <v>323</v>
      </c>
      <c r="D180" s="283" t="s">
        <v>154</v>
      </c>
      <c r="E180" s="123" t="s">
        <v>384</v>
      </c>
      <c r="F180" s="123"/>
      <c r="G180" s="411"/>
      <c r="H180" s="411"/>
      <c r="I180" s="186" t="n">
        <f aca="false">I181</f>
        <v>0</v>
      </c>
      <c r="J180" s="180" t="s">
        <v>355</v>
      </c>
    </row>
    <row r="181" s="181" customFormat="true" ht="56.25" hidden="true" customHeight="true" outlineLevel="0" collapsed="false">
      <c r="A181" s="163" t="s">
        <v>171</v>
      </c>
      <c r="B181" s="147" t="s">
        <v>150</v>
      </c>
      <c r="C181" s="283" t="s">
        <v>323</v>
      </c>
      <c r="D181" s="283" t="s">
        <v>154</v>
      </c>
      <c r="E181" s="123" t="s">
        <v>384</v>
      </c>
      <c r="F181" s="123"/>
      <c r="G181" s="411" t="s">
        <v>172</v>
      </c>
      <c r="H181" s="411"/>
      <c r="I181" s="186"/>
      <c r="J181" s="180"/>
    </row>
    <row r="182" s="181" customFormat="true" ht="2.25" hidden="true" customHeight="true" outlineLevel="0" collapsed="false">
      <c r="A182" s="134" t="s">
        <v>356</v>
      </c>
      <c r="B182" s="136" t="s">
        <v>150</v>
      </c>
      <c r="C182" s="276" t="s">
        <v>323</v>
      </c>
      <c r="D182" s="276" t="s">
        <v>154</v>
      </c>
      <c r="E182" s="115" t="s">
        <v>385</v>
      </c>
      <c r="F182" s="118" t="s">
        <v>157</v>
      </c>
      <c r="G182" s="124"/>
      <c r="H182" s="124"/>
      <c r="I182" s="127" t="n">
        <f aca="false">I187</f>
        <v>184.044</v>
      </c>
      <c r="J182" s="180" t="s">
        <v>372</v>
      </c>
    </row>
    <row r="183" s="181" customFormat="true" ht="63" hidden="true" customHeight="true" outlineLevel="0" collapsed="false">
      <c r="A183" s="146" t="s">
        <v>386</v>
      </c>
      <c r="B183" s="419" t="s">
        <v>150</v>
      </c>
      <c r="C183" s="420" t="s">
        <v>323</v>
      </c>
      <c r="D183" s="420" t="s">
        <v>154</v>
      </c>
      <c r="E183" s="322" t="s">
        <v>387</v>
      </c>
      <c r="F183" s="322"/>
      <c r="G183" s="421"/>
      <c r="H183" s="421"/>
      <c r="I183" s="422" t="n">
        <f aca="false">I184</f>
        <v>1210.715</v>
      </c>
      <c r="J183" s="180"/>
    </row>
    <row r="184" s="181" customFormat="true" ht="56.25" hidden="true" customHeight="true" outlineLevel="0" collapsed="false">
      <c r="A184" s="423" t="s">
        <v>388</v>
      </c>
      <c r="B184" s="424" t="s">
        <v>150</v>
      </c>
      <c r="C184" s="388" t="s">
        <v>323</v>
      </c>
      <c r="D184" s="388" t="s">
        <v>154</v>
      </c>
      <c r="E184" s="322" t="s">
        <v>389</v>
      </c>
      <c r="F184" s="322"/>
      <c r="G184" s="322"/>
      <c r="H184" s="322"/>
      <c r="I184" s="326" t="n">
        <f aca="false">I185+I186</f>
        <v>1210.715</v>
      </c>
      <c r="J184" s="180"/>
    </row>
    <row r="185" s="181" customFormat="true" ht="56.25" hidden="true" customHeight="true" outlineLevel="0" collapsed="false">
      <c r="A185" s="229" t="s">
        <v>390</v>
      </c>
      <c r="B185" s="424" t="s">
        <v>150</v>
      </c>
      <c r="C185" s="388" t="s">
        <v>323</v>
      </c>
      <c r="D185" s="388" t="s">
        <v>154</v>
      </c>
      <c r="E185" s="322" t="s">
        <v>389</v>
      </c>
      <c r="F185" s="322"/>
      <c r="G185" s="322" t="s">
        <v>172</v>
      </c>
      <c r="H185" s="322"/>
      <c r="I185" s="326"/>
      <c r="J185" s="180"/>
    </row>
    <row r="186" s="181" customFormat="true" ht="47.25" hidden="false" customHeight="false" outlineLevel="0" collapsed="false">
      <c r="A186" s="134" t="s">
        <v>391</v>
      </c>
      <c r="B186" s="425" t="s">
        <v>150</v>
      </c>
      <c r="C186" s="426" t="s">
        <v>323</v>
      </c>
      <c r="D186" s="426" t="s">
        <v>154</v>
      </c>
      <c r="E186" s="427" t="s">
        <v>392</v>
      </c>
      <c r="F186" s="428" t="s">
        <v>157</v>
      </c>
      <c r="G186" s="360"/>
      <c r="H186" s="429" t="n">
        <f aca="false">H187</f>
        <v>0</v>
      </c>
      <c r="I186" s="326" t="n">
        <f aca="false">I190+I193</f>
        <v>1210.715</v>
      </c>
      <c r="J186" s="180"/>
    </row>
    <row r="187" s="181" customFormat="true" ht="63" hidden="false" customHeight="false" outlineLevel="0" collapsed="false">
      <c r="A187" s="164" t="s">
        <v>358</v>
      </c>
      <c r="B187" s="147" t="s">
        <v>150</v>
      </c>
      <c r="C187" s="283" t="s">
        <v>323</v>
      </c>
      <c r="D187" s="283" t="s">
        <v>154</v>
      </c>
      <c r="E187" s="430" t="s">
        <v>393</v>
      </c>
      <c r="F187" s="431" t="s">
        <v>157</v>
      </c>
      <c r="G187" s="123"/>
      <c r="H187" s="123"/>
      <c r="I187" s="186" t="n">
        <f aca="false">I188</f>
        <v>184.044</v>
      </c>
      <c r="J187" s="180"/>
    </row>
    <row r="188" s="181" customFormat="true" ht="31.5" hidden="false" customHeight="true" outlineLevel="0" collapsed="false">
      <c r="A188" s="296" t="s">
        <v>394</v>
      </c>
      <c r="B188" s="147" t="s">
        <v>150</v>
      </c>
      <c r="C188" s="283" t="s">
        <v>323</v>
      </c>
      <c r="D188" s="283" t="s">
        <v>154</v>
      </c>
      <c r="E188" s="432" t="s">
        <v>395</v>
      </c>
      <c r="F188" s="433" t="s">
        <v>157</v>
      </c>
      <c r="G188" s="123"/>
      <c r="H188" s="123"/>
      <c r="I188" s="186" t="n">
        <f aca="false">I189</f>
        <v>184.044</v>
      </c>
      <c r="J188" s="180"/>
    </row>
    <row r="189" s="181" customFormat="true" ht="31.5" hidden="false" customHeight="true" outlineLevel="0" collapsed="false">
      <c r="A189" s="434" t="s">
        <v>396</v>
      </c>
      <c r="B189" s="147" t="s">
        <v>150</v>
      </c>
      <c r="C189" s="283" t="s">
        <v>323</v>
      </c>
      <c r="D189" s="283" t="s">
        <v>154</v>
      </c>
      <c r="E189" s="432" t="s">
        <v>397</v>
      </c>
      <c r="F189" s="433" t="s">
        <v>398</v>
      </c>
      <c r="G189" s="123"/>
      <c r="H189" s="123"/>
      <c r="I189" s="186" t="n">
        <f aca="false">I190+I191</f>
        <v>184.044</v>
      </c>
      <c r="J189" s="180"/>
    </row>
    <row r="190" s="181" customFormat="true" ht="24" hidden="false" customHeight="true" outlineLevel="0" collapsed="false">
      <c r="A190" s="163" t="s">
        <v>171</v>
      </c>
      <c r="B190" s="147" t="s">
        <v>150</v>
      </c>
      <c r="C190" s="283" t="s">
        <v>323</v>
      </c>
      <c r="D190" s="283" t="s">
        <v>154</v>
      </c>
      <c r="E190" s="432" t="s">
        <v>399</v>
      </c>
      <c r="F190" s="433" t="s">
        <v>398</v>
      </c>
      <c r="G190" s="123" t="s">
        <v>172</v>
      </c>
      <c r="H190" s="123"/>
      <c r="I190" s="186" t="n">
        <v>184.044</v>
      </c>
      <c r="J190" s="180"/>
    </row>
    <row r="191" s="181" customFormat="true" ht="56.25" hidden="true" customHeight="false" outlineLevel="0" collapsed="false">
      <c r="A191" s="229" t="s">
        <v>173</v>
      </c>
      <c r="B191" s="211" t="s">
        <v>150</v>
      </c>
      <c r="C191" s="406" t="s">
        <v>323</v>
      </c>
      <c r="D191" s="406" t="s">
        <v>154</v>
      </c>
      <c r="E191" s="435" t="s">
        <v>400</v>
      </c>
      <c r="F191" s="436" t="s">
        <v>398</v>
      </c>
      <c r="G191" s="230" t="s">
        <v>174</v>
      </c>
      <c r="H191" s="230"/>
      <c r="I191" s="302"/>
      <c r="J191" s="180"/>
    </row>
    <row r="192" s="181" customFormat="true" ht="31.5" hidden="false" customHeight="true" outlineLevel="0" collapsed="false">
      <c r="A192" s="434" t="s">
        <v>396</v>
      </c>
      <c r="B192" s="147" t="s">
        <v>150</v>
      </c>
      <c r="C192" s="283" t="s">
        <v>323</v>
      </c>
      <c r="D192" s="283" t="s">
        <v>154</v>
      </c>
      <c r="E192" s="432" t="s">
        <v>397</v>
      </c>
      <c r="F192" s="433" t="s">
        <v>401</v>
      </c>
      <c r="G192" s="123"/>
      <c r="H192" s="123"/>
      <c r="I192" s="186" t="n">
        <f aca="false">I193</f>
        <v>1026.671</v>
      </c>
      <c r="J192" s="180"/>
    </row>
    <row r="193" s="181" customFormat="true" ht="21" hidden="false" customHeight="true" outlineLevel="0" collapsed="false">
      <c r="A193" s="163" t="s">
        <v>171</v>
      </c>
      <c r="B193" s="147" t="s">
        <v>150</v>
      </c>
      <c r="C193" s="283" t="s">
        <v>323</v>
      </c>
      <c r="D193" s="283" t="s">
        <v>154</v>
      </c>
      <c r="E193" s="432" t="s">
        <v>399</v>
      </c>
      <c r="F193" s="433" t="s">
        <v>401</v>
      </c>
      <c r="G193" s="123" t="s">
        <v>172</v>
      </c>
      <c r="H193" s="123"/>
      <c r="I193" s="219" t="n">
        <v>1026.671</v>
      </c>
      <c r="J193" s="180"/>
    </row>
    <row r="194" s="181" customFormat="true" ht="20.25" hidden="false" customHeight="true" outlineLevel="0" collapsed="false">
      <c r="A194" s="274" t="s">
        <v>402</v>
      </c>
      <c r="B194" s="124" t="s">
        <v>150</v>
      </c>
      <c r="C194" s="276" t="s">
        <v>323</v>
      </c>
      <c r="D194" s="276" t="s">
        <v>233</v>
      </c>
      <c r="E194" s="113"/>
      <c r="F194" s="117"/>
      <c r="G194" s="276"/>
      <c r="H194" s="276"/>
      <c r="I194" s="385" t="n">
        <f aca="false">+I195+I227+I242+I231</f>
        <v>2195.352</v>
      </c>
      <c r="J194" s="437"/>
    </row>
    <row r="195" s="441" customFormat="true" ht="54.75" hidden="false" customHeight="true" outlineLevel="0" collapsed="false">
      <c r="A195" s="134" t="s">
        <v>403</v>
      </c>
      <c r="B195" s="136" t="s">
        <v>150</v>
      </c>
      <c r="C195" s="276" t="s">
        <v>323</v>
      </c>
      <c r="D195" s="277" t="s">
        <v>233</v>
      </c>
      <c r="E195" s="173" t="s">
        <v>404</v>
      </c>
      <c r="F195" s="438" t="s">
        <v>157</v>
      </c>
      <c r="G195" s="280"/>
      <c r="H195" s="280"/>
      <c r="I195" s="385" t="n">
        <f aca="false">+I196</f>
        <v>371.519</v>
      </c>
      <c r="J195" s="439"/>
      <c r="K195" s="440"/>
      <c r="L195" s="440"/>
      <c r="M195" s="440"/>
      <c r="N195" s="440"/>
      <c r="O195" s="440"/>
      <c r="P195" s="440"/>
      <c r="Q195" s="440"/>
      <c r="R195" s="440"/>
      <c r="S195" s="440"/>
      <c r="T195" s="440"/>
      <c r="U195" s="440"/>
      <c r="V195" s="440"/>
      <c r="W195" s="440"/>
      <c r="X195" s="440"/>
      <c r="Y195" s="440"/>
      <c r="Z195" s="440"/>
      <c r="AA195" s="440"/>
      <c r="AB195" s="440"/>
      <c r="AC195" s="440"/>
      <c r="AD195" s="440"/>
      <c r="AE195" s="440"/>
      <c r="AF195" s="440"/>
      <c r="AG195" s="440"/>
      <c r="AH195" s="440"/>
      <c r="AI195" s="440"/>
      <c r="AJ195" s="440"/>
      <c r="AK195" s="440"/>
      <c r="AL195" s="440"/>
      <c r="AM195" s="440"/>
    </row>
    <row r="196" s="156" customFormat="true" ht="62.25" hidden="false" customHeight="true" outlineLevel="0" collapsed="false">
      <c r="A196" s="146" t="s">
        <v>405</v>
      </c>
      <c r="B196" s="147" t="s">
        <v>150</v>
      </c>
      <c r="C196" s="148" t="s">
        <v>323</v>
      </c>
      <c r="D196" s="149" t="s">
        <v>233</v>
      </c>
      <c r="E196" s="311" t="s">
        <v>367</v>
      </c>
      <c r="F196" s="442" t="s">
        <v>157</v>
      </c>
      <c r="G196" s="152"/>
      <c r="H196" s="152"/>
      <c r="I196" s="153" t="n">
        <f aca="false">I200+I204+I207+I210+I221</f>
        <v>371.519</v>
      </c>
      <c r="J196" s="154"/>
      <c r="K196" s="155"/>
      <c r="L196" s="155"/>
      <c r="M196" s="155"/>
      <c r="N196" s="155"/>
      <c r="O196" s="155"/>
      <c r="P196" s="155"/>
      <c r="Q196" s="155"/>
      <c r="R196" s="155"/>
      <c r="S196" s="155"/>
      <c r="T196" s="155"/>
      <c r="U196" s="155"/>
      <c r="V196" s="155"/>
      <c r="W196" s="155"/>
      <c r="X196" s="155"/>
      <c r="Y196" s="155"/>
      <c r="Z196" s="155"/>
      <c r="AA196" s="155"/>
      <c r="AB196" s="155"/>
      <c r="AC196" s="155"/>
      <c r="AD196" s="155"/>
      <c r="AE196" s="155"/>
      <c r="AF196" s="155"/>
      <c r="AG196" s="155"/>
      <c r="AH196" s="155"/>
      <c r="AI196" s="155"/>
      <c r="AJ196" s="155"/>
      <c r="AK196" s="155"/>
      <c r="AL196" s="155"/>
      <c r="AM196" s="155"/>
    </row>
    <row r="197" s="156" customFormat="true" ht="56.25" hidden="true" customHeight="true" outlineLevel="0" collapsed="false">
      <c r="A197" s="146" t="s">
        <v>388</v>
      </c>
      <c r="B197" s="147" t="s">
        <v>150</v>
      </c>
      <c r="C197" s="148" t="s">
        <v>323</v>
      </c>
      <c r="D197" s="149" t="s">
        <v>233</v>
      </c>
      <c r="E197" s="443" t="s">
        <v>389</v>
      </c>
      <c r="F197" s="443"/>
      <c r="G197" s="152"/>
      <c r="H197" s="152"/>
      <c r="I197" s="153" t="n">
        <f aca="false">I198+I199</f>
        <v>0</v>
      </c>
      <c r="J197" s="154"/>
      <c r="K197" s="15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  <c r="W197" s="155"/>
      <c r="X197" s="155"/>
      <c r="Y197" s="155"/>
      <c r="Z197" s="155"/>
      <c r="AA197" s="155"/>
      <c r="AB197" s="155"/>
      <c r="AC197" s="155"/>
      <c r="AD197" s="155"/>
      <c r="AE197" s="155"/>
      <c r="AF197" s="155"/>
      <c r="AG197" s="155"/>
      <c r="AH197" s="155"/>
      <c r="AI197" s="155"/>
      <c r="AJ197" s="155"/>
      <c r="AK197" s="155"/>
      <c r="AL197" s="155"/>
      <c r="AM197" s="155"/>
    </row>
    <row r="198" s="156" customFormat="true" ht="56.25" hidden="true" customHeight="true" outlineLevel="0" collapsed="false">
      <c r="A198" s="164" t="s">
        <v>173</v>
      </c>
      <c r="B198" s="147" t="s">
        <v>150</v>
      </c>
      <c r="C198" s="148" t="s">
        <v>323</v>
      </c>
      <c r="D198" s="149" t="s">
        <v>233</v>
      </c>
      <c r="E198" s="443" t="s">
        <v>389</v>
      </c>
      <c r="F198" s="443"/>
      <c r="G198" s="152" t="s">
        <v>174</v>
      </c>
      <c r="H198" s="152"/>
      <c r="I198" s="153"/>
      <c r="J198" s="154"/>
      <c r="K198" s="155"/>
      <c r="L198" s="155"/>
      <c r="M198" s="155"/>
      <c r="N198" s="155"/>
      <c r="O198" s="155"/>
      <c r="P198" s="155"/>
      <c r="Q198" s="155"/>
      <c r="R198" s="155"/>
      <c r="S198" s="155"/>
      <c r="T198" s="155"/>
      <c r="U198" s="155"/>
      <c r="V198" s="155"/>
      <c r="W198" s="155"/>
      <c r="X198" s="155"/>
      <c r="Y198" s="155"/>
      <c r="Z198" s="155"/>
      <c r="AA198" s="155"/>
      <c r="AB198" s="155"/>
      <c r="AC198" s="155"/>
      <c r="AD198" s="155"/>
      <c r="AE198" s="155"/>
      <c r="AF198" s="155"/>
      <c r="AG198" s="155"/>
      <c r="AH198" s="155"/>
      <c r="AI198" s="155"/>
      <c r="AJ198" s="155"/>
      <c r="AK198" s="155"/>
      <c r="AL198" s="155"/>
      <c r="AM198" s="155"/>
    </row>
    <row r="199" s="156" customFormat="true" ht="56.25" hidden="true" customHeight="true" outlineLevel="0" collapsed="false">
      <c r="A199" s="444" t="s">
        <v>390</v>
      </c>
      <c r="B199" s="147" t="s">
        <v>150</v>
      </c>
      <c r="C199" s="148" t="s">
        <v>323</v>
      </c>
      <c r="D199" s="149" t="s">
        <v>233</v>
      </c>
      <c r="E199" s="443" t="s">
        <v>389</v>
      </c>
      <c r="F199" s="443"/>
      <c r="G199" s="152" t="s">
        <v>172</v>
      </c>
      <c r="H199" s="152"/>
      <c r="I199" s="153"/>
      <c r="J199" s="154"/>
      <c r="K199" s="155"/>
      <c r="L199" s="155"/>
      <c r="M199" s="155"/>
      <c r="N199" s="155"/>
      <c r="O199" s="155"/>
      <c r="P199" s="155"/>
      <c r="Q199" s="155"/>
      <c r="R199" s="155"/>
      <c r="S199" s="155"/>
      <c r="T199" s="155"/>
      <c r="U199" s="155"/>
      <c r="V199" s="155"/>
      <c r="W199" s="155"/>
      <c r="X199" s="155"/>
      <c r="Y199" s="155"/>
      <c r="Z199" s="155"/>
      <c r="AA199" s="155"/>
      <c r="AB199" s="155"/>
      <c r="AC199" s="155"/>
      <c r="AD199" s="155"/>
      <c r="AE199" s="155"/>
      <c r="AF199" s="155"/>
      <c r="AG199" s="155"/>
      <c r="AH199" s="155"/>
      <c r="AI199" s="155"/>
      <c r="AJ199" s="155"/>
      <c r="AK199" s="155"/>
      <c r="AL199" s="155"/>
      <c r="AM199" s="155"/>
    </row>
    <row r="200" s="156" customFormat="true" ht="28.5" hidden="false" customHeight="true" outlineLevel="0" collapsed="false">
      <c r="A200" s="445" t="s">
        <v>406</v>
      </c>
      <c r="B200" s="147" t="s">
        <v>150</v>
      </c>
      <c r="C200" s="148" t="s">
        <v>323</v>
      </c>
      <c r="D200" s="149" t="s">
        <v>233</v>
      </c>
      <c r="E200" s="430" t="s">
        <v>407</v>
      </c>
      <c r="F200" s="184" t="s">
        <v>157</v>
      </c>
      <c r="G200" s="152"/>
      <c r="H200" s="152"/>
      <c r="I200" s="153" t="n">
        <f aca="false">I201</f>
        <v>216.661</v>
      </c>
      <c r="J200" s="154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  <c r="W200" s="155"/>
      <c r="X200" s="155"/>
      <c r="Y200" s="155"/>
      <c r="Z200" s="155"/>
      <c r="AA200" s="155"/>
      <c r="AB200" s="155"/>
      <c r="AC200" s="155"/>
      <c r="AD200" s="155"/>
      <c r="AE200" s="155"/>
      <c r="AF200" s="155"/>
      <c r="AG200" s="155"/>
      <c r="AH200" s="155"/>
      <c r="AI200" s="155"/>
      <c r="AJ200" s="155"/>
      <c r="AK200" s="155"/>
      <c r="AL200" s="155"/>
      <c r="AM200" s="155"/>
    </row>
    <row r="201" s="155" customFormat="true" ht="20.25" hidden="false" customHeight="true" outlineLevel="0" collapsed="false">
      <c r="A201" s="146" t="s">
        <v>408</v>
      </c>
      <c r="B201" s="147" t="s">
        <v>150</v>
      </c>
      <c r="C201" s="148" t="s">
        <v>323</v>
      </c>
      <c r="D201" s="149" t="s">
        <v>233</v>
      </c>
      <c r="E201" s="311" t="s">
        <v>409</v>
      </c>
      <c r="F201" s="442" t="s">
        <v>410</v>
      </c>
      <c r="G201" s="152"/>
      <c r="H201" s="152"/>
      <c r="I201" s="153" t="n">
        <f aca="false">SUM(I202:I203)</f>
        <v>216.661</v>
      </c>
      <c r="J201" s="154"/>
    </row>
    <row r="202" s="155" customFormat="true" ht="15.75" hidden="false" customHeight="true" outlineLevel="0" collapsed="false">
      <c r="A202" s="163" t="s">
        <v>171</v>
      </c>
      <c r="B202" s="147" t="s">
        <v>150</v>
      </c>
      <c r="C202" s="148" t="s">
        <v>323</v>
      </c>
      <c r="D202" s="149" t="s">
        <v>233</v>
      </c>
      <c r="E202" s="311" t="s">
        <v>409</v>
      </c>
      <c r="F202" s="442" t="s">
        <v>410</v>
      </c>
      <c r="G202" s="152" t="s">
        <v>172</v>
      </c>
      <c r="H202" s="152"/>
      <c r="I202" s="369" t="n">
        <v>216.661</v>
      </c>
      <c r="J202" s="154"/>
    </row>
    <row r="203" s="155" customFormat="true" ht="56.25" hidden="true" customHeight="false" outlineLevel="0" collapsed="false">
      <c r="A203" s="164" t="s">
        <v>173</v>
      </c>
      <c r="B203" s="147" t="s">
        <v>150</v>
      </c>
      <c r="C203" s="148" t="s">
        <v>323</v>
      </c>
      <c r="D203" s="149" t="s">
        <v>233</v>
      </c>
      <c r="E203" s="311" t="s">
        <v>409</v>
      </c>
      <c r="F203" s="442" t="s">
        <v>410</v>
      </c>
      <c r="G203" s="152" t="s">
        <v>174</v>
      </c>
      <c r="H203" s="152"/>
      <c r="I203" s="153"/>
      <c r="J203" s="154"/>
    </row>
    <row r="204" s="156" customFormat="true" ht="32.25" hidden="false" customHeight="true" outlineLevel="0" collapsed="false">
      <c r="A204" s="446" t="s">
        <v>411</v>
      </c>
      <c r="B204" s="370" t="s">
        <v>150</v>
      </c>
      <c r="C204" s="447" t="s">
        <v>323</v>
      </c>
      <c r="D204" s="448" t="s">
        <v>233</v>
      </c>
      <c r="E204" s="449" t="s">
        <v>412</v>
      </c>
      <c r="F204" s="450" t="s">
        <v>157</v>
      </c>
      <c r="G204" s="451"/>
      <c r="H204" s="375" t="n">
        <f aca="false">H205</f>
        <v>0</v>
      </c>
      <c r="I204" s="452" t="n">
        <f aca="false">SUM(I206)</f>
        <v>98.5</v>
      </c>
      <c r="J204" s="154"/>
      <c r="K204" s="155"/>
      <c r="L204" s="155"/>
      <c r="M204" s="155"/>
      <c r="N204" s="155"/>
      <c r="O204" s="155"/>
      <c r="P204" s="155"/>
      <c r="Q204" s="155"/>
      <c r="R204" s="155"/>
      <c r="S204" s="155"/>
      <c r="T204" s="155"/>
      <c r="U204" s="155"/>
      <c r="V204" s="155"/>
      <c r="W204" s="155"/>
      <c r="X204" s="155"/>
      <c r="Y204" s="155"/>
      <c r="Z204" s="155"/>
      <c r="AA204" s="155"/>
      <c r="AB204" s="155"/>
      <c r="AC204" s="155"/>
      <c r="AD204" s="155"/>
      <c r="AE204" s="155"/>
      <c r="AF204" s="155"/>
      <c r="AG204" s="155"/>
      <c r="AH204" s="155"/>
      <c r="AI204" s="155"/>
      <c r="AJ204" s="155"/>
      <c r="AK204" s="155"/>
      <c r="AL204" s="155"/>
      <c r="AM204" s="155"/>
    </row>
    <row r="205" s="155" customFormat="true" ht="20.25" hidden="false" customHeight="true" outlineLevel="0" collapsed="false">
      <c r="A205" s="146" t="s">
        <v>408</v>
      </c>
      <c r="B205" s="376" t="s">
        <v>150</v>
      </c>
      <c r="C205" s="453" t="s">
        <v>323</v>
      </c>
      <c r="D205" s="454" t="s">
        <v>233</v>
      </c>
      <c r="E205" s="455" t="s">
        <v>412</v>
      </c>
      <c r="F205" s="456" t="s">
        <v>410</v>
      </c>
      <c r="G205" s="457"/>
      <c r="H205" s="341" t="n">
        <f aca="false">H206</f>
        <v>0</v>
      </c>
      <c r="I205" s="153" t="n">
        <f aca="false">I206</f>
        <v>98.5</v>
      </c>
      <c r="J205" s="154"/>
    </row>
    <row r="206" s="155" customFormat="true" ht="18.75" hidden="false" customHeight="true" outlineLevel="0" collapsed="false">
      <c r="A206" s="458" t="s">
        <v>390</v>
      </c>
      <c r="B206" s="376" t="s">
        <v>150</v>
      </c>
      <c r="C206" s="453" t="s">
        <v>323</v>
      </c>
      <c r="D206" s="454" t="s">
        <v>233</v>
      </c>
      <c r="E206" s="455" t="s">
        <v>412</v>
      </c>
      <c r="F206" s="456" t="s">
        <v>410</v>
      </c>
      <c r="G206" s="457" t="s">
        <v>172</v>
      </c>
      <c r="H206" s="341"/>
      <c r="I206" s="153" t="n">
        <f aca="false">50+40+8.5</f>
        <v>98.5</v>
      </c>
      <c r="J206" s="154"/>
    </row>
    <row r="207" s="155" customFormat="true" ht="19.5" hidden="false" customHeight="true" outlineLevel="0" collapsed="false">
      <c r="A207" s="446" t="s">
        <v>413</v>
      </c>
      <c r="B207" s="370" t="s">
        <v>150</v>
      </c>
      <c r="C207" s="447" t="s">
        <v>323</v>
      </c>
      <c r="D207" s="448" t="s">
        <v>233</v>
      </c>
      <c r="E207" s="449" t="s">
        <v>414</v>
      </c>
      <c r="F207" s="459" t="s">
        <v>157</v>
      </c>
      <c r="G207" s="460"/>
      <c r="H207" s="375" t="n">
        <f aca="false">H208</f>
        <v>0</v>
      </c>
      <c r="I207" s="153" t="n">
        <f aca="false">I208</f>
        <v>0</v>
      </c>
      <c r="J207" s="154"/>
    </row>
    <row r="208" s="155" customFormat="true" ht="19.5" hidden="false" customHeight="true" outlineLevel="0" collapsed="false">
      <c r="A208" s="461" t="s">
        <v>415</v>
      </c>
      <c r="B208" s="376" t="s">
        <v>150</v>
      </c>
      <c r="C208" s="453" t="s">
        <v>323</v>
      </c>
      <c r="D208" s="454" t="s">
        <v>233</v>
      </c>
      <c r="E208" s="462" t="s">
        <v>414</v>
      </c>
      <c r="F208" s="463" t="s">
        <v>416</v>
      </c>
      <c r="G208" s="464"/>
      <c r="H208" s="341" t="n">
        <f aca="false">H209</f>
        <v>0</v>
      </c>
      <c r="I208" s="153" t="n">
        <f aca="false">I209</f>
        <v>0</v>
      </c>
      <c r="J208" s="154"/>
    </row>
    <row r="209" s="155" customFormat="true" ht="20.25" hidden="false" customHeight="true" outlineLevel="0" collapsed="false">
      <c r="A209" s="465" t="s">
        <v>171</v>
      </c>
      <c r="B209" s="376" t="s">
        <v>150</v>
      </c>
      <c r="C209" s="453" t="s">
        <v>323</v>
      </c>
      <c r="D209" s="454" t="s">
        <v>233</v>
      </c>
      <c r="E209" s="466" t="s">
        <v>414</v>
      </c>
      <c r="F209" s="463" t="s">
        <v>416</v>
      </c>
      <c r="G209" s="464" t="s">
        <v>172</v>
      </c>
      <c r="H209" s="341"/>
      <c r="I209" s="153" t="n">
        <v>0</v>
      </c>
      <c r="J209" s="154"/>
    </row>
    <row r="210" s="155" customFormat="true" ht="20.25" hidden="false" customHeight="true" outlineLevel="0" collapsed="false">
      <c r="A210" s="296" t="s">
        <v>417</v>
      </c>
      <c r="B210" s="147" t="s">
        <v>150</v>
      </c>
      <c r="C210" s="148" t="s">
        <v>323</v>
      </c>
      <c r="D210" s="149" t="s">
        <v>233</v>
      </c>
      <c r="E210" s="311" t="s">
        <v>418</v>
      </c>
      <c r="F210" s="442" t="s">
        <v>157</v>
      </c>
      <c r="G210" s="152"/>
      <c r="H210" s="152"/>
      <c r="I210" s="452" t="n">
        <f aca="false">I211+I213</f>
        <v>56.358</v>
      </c>
      <c r="J210" s="154"/>
    </row>
    <row r="211" s="155" customFormat="true" ht="22.5" hidden="false" customHeight="true" outlineLevel="0" collapsed="false">
      <c r="A211" s="146" t="s">
        <v>408</v>
      </c>
      <c r="B211" s="147" t="s">
        <v>150</v>
      </c>
      <c r="C211" s="148" t="s">
        <v>323</v>
      </c>
      <c r="D211" s="149" t="s">
        <v>233</v>
      </c>
      <c r="E211" s="311" t="s">
        <v>418</v>
      </c>
      <c r="F211" s="442" t="s">
        <v>410</v>
      </c>
      <c r="G211" s="152"/>
      <c r="H211" s="152"/>
      <c r="I211" s="467" t="n">
        <f aca="false">I212</f>
        <v>56.358</v>
      </c>
      <c r="J211" s="154"/>
    </row>
    <row r="212" s="155" customFormat="true" ht="18" hidden="false" customHeight="true" outlineLevel="0" collapsed="false">
      <c r="A212" s="218" t="s">
        <v>171</v>
      </c>
      <c r="B212" s="147" t="s">
        <v>150</v>
      </c>
      <c r="C212" s="148" t="s">
        <v>323</v>
      </c>
      <c r="D212" s="149" t="s">
        <v>233</v>
      </c>
      <c r="E212" s="311" t="s">
        <v>418</v>
      </c>
      <c r="F212" s="442" t="s">
        <v>410</v>
      </c>
      <c r="G212" s="152" t="s">
        <v>172</v>
      </c>
      <c r="H212" s="152"/>
      <c r="I212" s="467" t="n">
        <v>56.358</v>
      </c>
      <c r="J212" s="154"/>
    </row>
    <row r="213" s="155" customFormat="true" ht="0.75" hidden="true" customHeight="true" outlineLevel="0" collapsed="false">
      <c r="A213" s="257" t="s">
        <v>408</v>
      </c>
      <c r="B213" s="147" t="s">
        <v>150</v>
      </c>
      <c r="C213" s="148" t="s">
        <v>323</v>
      </c>
      <c r="D213" s="149" t="s">
        <v>233</v>
      </c>
      <c r="E213" s="311" t="s">
        <v>418</v>
      </c>
      <c r="F213" s="442" t="s">
        <v>410</v>
      </c>
      <c r="G213" s="152"/>
      <c r="H213" s="152"/>
      <c r="I213" s="467" t="n">
        <f aca="false">I214</f>
        <v>0</v>
      </c>
      <c r="J213" s="154"/>
    </row>
    <row r="214" s="155" customFormat="true" ht="19.5" hidden="true" customHeight="true" outlineLevel="0" collapsed="false">
      <c r="A214" s="218" t="s">
        <v>171</v>
      </c>
      <c r="B214" s="147" t="s">
        <v>150</v>
      </c>
      <c r="C214" s="148" t="s">
        <v>323</v>
      </c>
      <c r="D214" s="149" t="s">
        <v>233</v>
      </c>
      <c r="E214" s="311" t="s">
        <v>418</v>
      </c>
      <c r="F214" s="442" t="s">
        <v>410</v>
      </c>
      <c r="G214" s="152" t="s">
        <v>172</v>
      </c>
      <c r="H214" s="152"/>
      <c r="I214" s="467"/>
      <c r="J214" s="154"/>
    </row>
    <row r="215" s="155" customFormat="true" ht="19.5" hidden="true" customHeight="true" outlineLevel="0" collapsed="false">
      <c r="A215" s="468" t="s">
        <v>411</v>
      </c>
      <c r="B215" s="147" t="s">
        <v>150</v>
      </c>
      <c r="C215" s="148" t="s">
        <v>323</v>
      </c>
      <c r="D215" s="149" t="s">
        <v>233</v>
      </c>
      <c r="E215" s="311" t="s">
        <v>412</v>
      </c>
      <c r="F215" s="442" t="s">
        <v>157</v>
      </c>
      <c r="G215" s="152"/>
      <c r="H215" s="152"/>
      <c r="I215" s="467" t="n">
        <f aca="false">I216</f>
        <v>0</v>
      </c>
      <c r="J215" s="154"/>
    </row>
    <row r="216" s="155" customFormat="true" ht="19.5" hidden="true" customHeight="true" outlineLevel="0" collapsed="false">
      <c r="A216" s="146" t="s">
        <v>408</v>
      </c>
      <c r="B216" s="147" t="s">
        <v>150</v>
      </c>
      <c r="C216" s="148" t="s">
        <v>323</v>
      </c>
      <c r="D216" s="149" t="s">
        <v>233</v>
      </c>
      <c r="E216" s="311" t="s">
        <v>412</v>
      </c>
      <c r="F216" s="442" t="s">
        <v>410</v>
      </c>
      <c r="G216" s="152"/>
      <c r="H216" s="152"/>
      <c r="I216" s="467" t="n">
        <f aca="false">I217</f>
        <v>0</v>
      </c>
      <c r="J216" s="154"/>
    </row>
    <row r="217" s="155" customFormat="true" ht="19.5" hidden="true" customHeight="true" outlineLevel="0" collapsed="false">
      <c r="A217" s="458" t="s">
        <v>390</v>
      </c>
      <c r="B217" s="147" t="s">
        <v>150</v>
      </c>
      <c r="C217" s="148" t="s">
        <v>323</v>
      </c>
      <c r="D217" s="149" t="s">
        <v>233</v>
      </c>
      <c r="E217" s="311" t="s">
        <v>412</v>
      </c>
      <c r="F217" s="442" t="s">
        <v>410</v>
      </c>
      <c r="G217" s="152" t="s">
        <v>172</v>
      </c>
      <c r="H217" s="152"/>
      <c r="I217" s="467"/>
      <c r="J217" s="154"/>
    </row>
    <row r="218" s="155" customFormat="true" ht="19.5" hidden="true" customHeight="true" outlineLevel="0" collapsed="false">
      <c r="A218" s="164"/>
      <c r="B218" s="147"/>
      <c r="C218" s="148"/>
      <c r="D218" s="149"/>
      <c r="E218" s="311"/>
      <c r="F218" s="442"/>
      <c r="G218" s="152"/>
      <c r="H218" s="152"/>
      <c r="I218" s="467"/>
      <c r="J218" s="154"/>
    </row>
    <row r="219" s="155" customFormat="true" ht="19.5" hidden="true" customHeight="true" outlineLevel="0" collapsed="false">
      <c r="A219" s="469" t="s">
        <v>415</v>
      </c>
      <c r="B219" s="211" t="s">
        <v>150</v>
      </c>
      <c r="C219" s="212" t="s">
        <v>323</v>
      </c>
      <c r="D219" s="213" t="s">
        <v>233</v>
      </c>
      <c r="E219" s="470" t="s">
        <v>419</v>
      </c>
      <c r="F219" s="470"/>
      <c r="G219" s="471"/>
      <c r="H219" s="471"/>
      <c r="I219" s="467"/>
      <c r="J219" s="154"/>
    </row>
    <row r="220" s="155" customFormat="true" ht="18.75" hidden="true" customHeight="true" outlineLevel="0" collapsed="false">
      <c r="A220" s="472" t="s">
        <v>390</v>
      </c>
      <c r="B220" s="211" t="s">
        <v>150</v>
      </c>
      <c r="C220" s="212" t="s">
        <v>323</v>
      </c>
      <c r="D220" s="213" t="s">
        <v>233</v>
      </c>
      <c r="E220" s="470" t="s">
        <v>419</v>
      </c>
      <c r="F220" s="470"/>
      <c r="G220" s="471" t="s">
        <v>172</v>
      </c>
      <c r="H220" s="471"/>
      <c r="I220" s="467"/>
      <c r="J220" s="154"/>
    </row>
    <row r="221" s="155" customFormat="true" ht="36" hidden="false" customHeight="true" outlineLevel="0" collapsed="false">
      <c r="A221" s="296" t="s">
        <v>420</v>
      </c>
      <c r="B221" s="211" t="s">
        <v>150</v>
      </c>
      <c r="C221" s="212" t="s">
        <v>323</v>
      </c>
      <c r="D221" s="213" t="s">
        <v>233</v>
      </c>
      <c r="E221" s="473" t="s">
        <v>421</v>
      </c>
      <c r="F221" s="474" t="s">
        <v>157</v>
      </c>
      <c r="G221" s="471"/>
      <c r="H221" s="471"/>
      <c r="I221" s="452" t="n">
        <f aca="false">I222+I225</f>
        <v>0</v>
      </c>
      <c r="J221" s="154"/>
    </row>
    <row r="222" s="155" customFormat="true" ht="24.75" hidden="true" customHeight="true" outlineLevel="0" collapsed="false">
      <c r="A222" s="257" t="s">
        <v>422</v>
      </c>
      <c r="B222" s="147" t="s">
        <v>150</v>
      </c>
      <c r="C222" s="148" t="s">
        <v>323</v>
      </c>
      <c r="D222" s="149" t="s">
        <v>233</v>
      </c>
      <c r="E222" s="311" t="s">
        <v>423</v>
      </c>
      <c r="F222" s="442" t="s">
        <v>424</v>
      </c>
      <c r="G222" s="152"/>
      <c r="H222" s="152"/>
      <c r="I222" s="467" t="n">
        <f aca="false">I223</f>
        <v>0</v>
      </c>
      <c r="J222" s="154" t="s">
        <v>372</v>
      </c>
    </row>
    <row r="223" s="155" customFormat="true" ht="18.75" hidden="true" customHeight="true" outlineLevel="0" collapsed="false">
      <c r="A223" s="163" t="s">
        <v>171</v>
      </c>
      <c r="B223" s="147" t="s">
        <v>150</v>
      </c>
      <c r="C223" s="148" t="s">
        <v>323</v>
      </c>
      <c r="D223" s="149" t="s">
        <v>233</v>
      </c>
      <c r="E223" s="311" t="s">
        <v>425</v>
      </c>
      <c r="F223" s="442" t="s">
        <v>424</v>
      </c>
      <c r="G223" s="152" t="s">
        <v>172</v>
      </c>
      <c r="H223" s="152"/>
      <c r="I223" s="467"/>
      <c r="J223" s="154"/>
    </row>
    <row r="224" s="155" customFormat="true" ht="19.5" hidden="true" customHeight="true" outlineLevel="0" collapsed="false">
      <c r="A224" s="164" t="s">
        <v>173</v>
      </c>
      <c r="B224" s="147" t="s">
        <v>150</v>
      </c>
      <c r="C224" s="148" t="s">
        <v>323</v>
      </c>
      <c r="D224" s="149" t="s">
        <v>233</v>
      </c>
      <c r="E224" s="311" t="s">
        <v>426</v>
      </c>
      <c r="F224" s="442" t="s">
        <v>427</v>
      </c>
      <c r="G224" s="152" t="s">
        <v>174</v>
      </c>
      <c r="H224" s="152"/>
      <c r="I224" s="467"/>
      <c r="J224" s="154"/>
    </row>
    <row r="225" s="155" customFormat="true" ht="19.5" hidden="false" customHeight="true" outlineLevel="0" collapsed="false">
      <c r="A225" s="316" t="s">
        <v>428</v>
      </c>
      <c r="B225" s="147" t="s">
        <v>150</v>
      </c>
      <c r="C225" s="148" t="s">
        <v>323</v>
      </c>
      <c r="D225" s="149" t="s">
        <v>233</v>
      </c>
      <c r="E225" s="311" t="s">
        <v>421</v>
      </c>
      <c r="F225" s="442" t="s">
        <v>424</v>
      </c>
      <c r="G225" s="152"/>
      <c r="H225" s="152"/>
      <c r="I225" s="467" t="n">
        <f aca="false">I226</f>
        <v>0</v>
      </c>
      <c r="J225" s="154"/>
    </row>
    <row r="226" s="155" customFormat="true" ht="23.25" hidden="false" customHeight="true" outlineLevel="0" collapsed="false">
      <c r="A226" s="163" t="s">
        <v>171</v>
      </c>
      <c r="B226" s="147" t="s">
        <v>150</v>
      </c>
      <c r="C226" s="148" t="s">
        <v>323</v>
      </c>
      <c r="D226" s="149" t="s">
        <v>233</v>
      </c>
      <c r="E226" s="311" t="s">
        <v>421</v>
      </c>
      <c r="F226" s="442" t="s">
        <v>424</v>
      </c>
      <c r="G226" s="152" t="s">
        <v>172</v>
      </c>
      <c r="H226" s="152"/>
      <c r="I226" s="467" t="n">
        <v>0</v>
      </c>
      <c r="J226" s="154"/>
    </row>
    <row r="227" s="155" customFormat="true" ht="33" hidden="false" customHeight="true" outlineLevel="0" collapsed="false">
      <c r="A227" s="475" t="s">
        <v>429</v>
      </c>
      <c r="B227" s="136" t="s">
        <v>150</v>
      </c>
      <c r="C227" s="137" t="s">
        <v>323</v>
      </c>
      <c r="D227" s="138" t="s">
        <v>233</v>
      </c>
      <c r="E227" s="173" t="s">
        <v>430</v>
      </c>
      <c r="F227" s="438" t="s">
        <v>157</v>
      </c>
      <c r="G227" s="152"/>
      <c r="H227" s="476" t="n">
        <v>0</v>
      </c>
      <c r="I227" s="477" t="n">
        <f aca="false">I228+I240</f>
        <v>1235.803</v>
      </c>
      <c r="J227" s="154"/>
    </row>
    <row r="228" s="155" customFormat="true" ht="19.5" hidden="false" customHeight="true" outlineLevel="0" collapsed="false">
      <c r="A228" s="478" t="s">
        <v>431</v>
      </c>
      <c r="B228" s="479" t="s">
        <v>150</v>
      </c>
      <c r="C228" s="480" t="s">
        <v>323</v>
      </c>
      <c r="D228" s="481" t="s">
        <v>233</v>
      </c>
      <c r="E228" s="482" t="s">
        <v>432</v>
      </c>
      <c r="F228" s="483" t="s">
        <v>157</v>
      </c>
      <c r="G228" s="152"/>
      <c r="H228" s="476" t="n">
        <v>0</v>
      </c>
      <c r="I228" s="484" t="n">
        <f aca="false">I229</f>
        <v>1235.803</v>
      </c>
      <c r="J228" s="154"/>
    </row>
    <row r="229" s="155" customFormat="true" ht="21.75" hidden="false" customHeight="true" outlineLevel="0" collapsed="false">
      <c r="A229" s="485" t="s">
        <v>433</v>
      </c>
      <c r="B229" s="479" t="s">
        <v>150</v>
      </c>
      <c r="C229" s="480" t="s">
        <v>323</v>
      </c>
      <c r="D229" s="481" t="s">
        <v>233</v>
      </c>
      <c r="E229" s="482" t="s">
        <v>434</v>
      </c>
      <c r="F229" s="483" t="s">
        <v>435</v>
      </c>
      <c r="G229" s="152"/>
      <c r="H229" s="476" t="n">
        <v>0</v>
      </c>
      <c r="I229" s="484" t="n">
        <f aca="false">I230</f>
        <v>1235.803</v>
      </c>
      <c r="J229" s="154"/>
    </row>
    <row r="230" s="155" customFormat="true" ht="21.75" hidden="false" customHeight="true" outlineLevel="0" collapsed="false">
      <c r="A230" s="486" t="s">
        <v>171</v>
      </c>
      <c r="B230" s="479" t="s">
        <v>150</v>
      </c>
      <c r="C230" s="480" t="s">
        <v>323</v>
      </c>
      <c r="D230" s="481" t="s">
        <v>233</v>
      </c>
      <c r="E230" s="482" t="s">
        <v>434</v>
      </c>
      <c r="F230" s="483" t="s">
        <v>435</v>
      </c>
      <c r="G230" s="152" t="s">
        <v>172</v>
      </c>
      <c r="H230" s="476"/>
      <c r="I230" s="484" t="n">
        <v>1235.803</v>
      </c>
      <c r="J230" s="154"/>
    </row>
    <row r="231" s="155" customFormat="true" ht="32.25" hidden="false" customHeight="true" outlineLevel="0" collapsed="false">
      <c r="A231" s="487" t="s">
        <v>436</v>
      </c>
      <c r="B231" s="376" t="s">
        <v>150</v>
      </c>
      <c r="C231" s="453" t="s">
        <v>323</v>
      </c>
      <c r="D231" s="454" t="s">
        <v>233</v>
      </c>
      <c r="E231" s="455" t="s">
        <v>437</v>
      </c>
      <c r="F231" s="456" t="s">
        <v>157</v>
      </c>
      <c r="G231" s="457"/>
      <c r="H231" s="476"/>
      <c r="I231" s="488" t="n">
        <f aca="false">I232</f>
        <v>588.03</v>
      </c>
      <c r="J231" s="154"/>
    </row>
    <row r="232" s="155" customFormat="true" ht="30.75" hidden="false" customHeight="true" outlineLevel="0" collapsed="false">
      <c r="A232" s="489" t="s">
        <v>438</v>
      </c>
      <c r="B232" s="376" t="s">
        <v>150</v>
      </c>
      <c r="C232" s="453" t="s">
        <v>323</v>
      </c>
      <c r="D232" s="454" t="s">
        <v>233</v>
      </c>
      <c r="E232" s="455" t="s">
        <v>439</v>
      </c>
      <c r="F232" s="456" t="s">
        <v>157</v>
      </c>
      <c r="G232" s="457"/>
      <c r="H232" s="476"/>
      <c r="I232" s="484" t="n">
        <f aca="false">I233+I236</f>
        <v>588.03</v>
      </c>
      <c r="J232" s="154"/>
    </row>
    <row r="233" s="155" customFormat="true" ht="21.75" hidden="false" customHeight="true" outlineLevel="0" collapsed="false">
      <c r="A233" s="51" t="s">
        <v>440</v>
      </c>
      <c r="B233" s="376" t="s">
        <v>150</v>
      </c>
      <c r="C233" s="453" t="s">
        <v>323</v>
      </c>
      <c r="D233" s="454" t="s">
        <v>233</v>
      </c>
      <c r="E233" s="455" t="s">
        <v>441</v>
      </c>
      <c r="F233" s="456" t="s">
        <v>157</v>
      </c>
      <c r="G233" s="457"/>
      <c r="H233" s="476"/>
      <c r="I233" s="484" t="n">
        <f aca="false">I234</f>
        <v>347.75</v>
      </c>
      <c r="J233" s="154"/>
    </row>
    <row r="234" s="155" customFormat="true" ht="21.75" hidden="false" customHeight="true" outlineLevel="0" collapsed="false">
      <c r="A234" s="51" t="s">
        <v>442</v>
      </c>
      <c r="B234" s="376" t="s">
        <v>150</v>
      </c>
      <c r="C234" s="453" t="s">
        <v>323</v>
      </c>
      <c r="D234" s="454" t="s">
        <v>233</v>
      </c>
      <c r="E234" s="455" t="s">
        <v>441</v>
      </c>
      <c r="F234" s="456" t="s">
        <v>443</v>
      </c>
      <c r="G234" s="457"/>
      <c r="H234" s="476"/>
      <c r="I234" s="484" t="n">
        <f aca="false">I235</f>
        <v>347.75</v>
      </c>
      <c r="J234" s="154"/>
    </row>
    <row r="235" s="155" customFormat="true" ht="21.75" hidden="false" customHeight="true" outlineLevel="0" collapsed="false">
      <c r="A235" s="320" t="s">
        <v>171</v>
      </c>
      <c r="B235" s="376" t="s">
        <v>150</v>
      </c>
      <c r="C235" s="453" t="s">
        <v>323</v>
      </c>
      <c r="D235" s="454" t="s">
        <v>233</v>
      </c>
      <c r="E235" s="455" t="s">
        <v>441</v>
      </c>
      <c r="F235" s="456" t="s">
        <v>443</v>
      </c>
      <c r="G235" s="457" t="s">
        <v>172</v>
      </c>
      <c r="H235" s="476"/>
      <c r="I235" s="484" t="n">
        <f aca="false">45+90+315-102.25</f>
        <v>347.75</v>
      </c>
      <c r="J235" s="154"/>
    </row>
    <row r="236" s="155" customFormat="true" ht="21.75" hidden="false" customHeight="true" outlineLevel="0" collapsed="false">
      <c r="A236" s="51" t="s">
        <v>444</v>
      </c>
      <c r="B236" s="376" t="s">
        <v>150</v>
      </c>
      <c r="C236" s="453" t="s">
        <v>323</v>
      </c>
      <c r="D236" s="454" t="s">
        <v>233</v>
      </c>
      <c r="E236" s="455" t="s">
        <v>445</v>
      </c>
      <c r="F236" s="456" t="s">
        <v>157</v>
      </c>
      <c r="G236" s="457"/>
      <c r="H236" s="476"/>
      <c r="I236" s="484" t="n">
        <f aca="false">I237</f>
        <v>240.28</v>
      </c>
      <c r="J236" s="154"/>
    </row>
    <row r="237" s="155" customFormat="true" ht="21.75" hidden="false" customHeight="true" outlineLevel="0" collapsed="false">
      <c r="A237" s="51" t="s">
        <v>442</v>
      </c>
      <c r="B237" s="376" t="s">
        <v>150</v>
      </c>
      <c r="C237" s="453" t="s">
        <v>323</v>
      </c>
      <c r="D237" s="454" t="s">
        <v>233</v>
      </c>
      <c r="E237" s="455" t="s">
        <v>445</v>
      </c>
      <c r="F237" s="456" t="s">
        <v>443</v>
      </c>
      <c r="G237" s="457"/>
      <c r="H237" s="476"/>
      <c r="I237" s="484" t="n">
        <f aca="false">I238</f>
        <v>240.28</v>
      </c>
      <c r="J237" s="154"/>
    </row>
    <row r="238" s="155" customFormat="true" ht="21.75" hidden="false" customHeight="true" outlineLevel="0" collapsed="false">
      <c r="A238" s="320" t="s">
        <v>171</v>
      </c>
      <c r="B238" s="376" t="s">
        <v>150</v>
      </c>
      <c r="C238" s="453" t="s">
        <v>323</v>
      </c>
      <c r="D238" s="454" t="s">
        <v>233</v>
      </c>
      <c r="E238" s="455" t="s">
        <v>445</v>
      </c>
      <c r="F238" s="456" t="s">
        <v>443</v>
      </c>
      <c r="G238" s="457" t="s">
        <v>172</v>
      </c>
      <c r="H238" s="476"/>
      <c r="I238" s="484" t="n">
        <f aca="false">24+48.084+168.196</f>
        <v>240.28</v>
      </c>
      <c r="J238" s="154"/>
    </row>
    <row r="239" s="155" customFormat="true" ht="0.75" hidden="true" customHeight="true" outlineLevel="0" collapsed="false">
      <c r="A239" s="486"/>
      <c r="B239" s="479"/>
      <c r="C239" s="480"/>
      <c r="D239" s="481"/>
      <c r="E239" s="482"/>
      <c r="F239" s="483"/>
      <c r="G239" s="152"/>
      <c r="H239" s="476"/>
      <c r="I239" s="484"/>
      <c r="J239" s="168" t="n">
        <v>100</v>
      </c>
      <c r="K239" s="169" t="n">
        <v>22.65</v>
      </c>
    </row>
    <row r="240" s="155" customFormat="true" ht="49.5" hidden="true" customHeight="false" outlineLevel="0" collapsed="false">
      <c r="A240" s="486" t="s">
        <v>446</v>
      </c>
      <c r="B240" s="479" t="s">
        <v>150</v>
      </c>
      <c r="C240" s="480" t="s">
        <v>323</v>
      </c>
      <c r="D240" s="481" t="s">
        <v>233</v>
      </c>
      <c r="E240" s="482" t="s">
        <v>432</v>
      </c>
      <c r="F240" s="483" t="s">
        <v>447</v>
      </c>
      <c r="G240" s="152"/>
      <c r="H240" s="490" t="n">
        <v>0</v>
      </c>
      <c r="I240" s="491" t="n">
        <f aca="false">I241</f>
        <v>0</v>
      </c>
      <c r="J240" s="168" t="s">
        <v>351</v>
      </c>
      <c r="K240" s="169"/>
    </row>
    <row r="241" s="155" customFormat="true" ht="49.5" hidden="true" customHeight="false" outlineLevel="0" collapsed="false">
      <c r="A241" s="486" t="s">
        <v>171</v>
      </c>
      <c r="B241" s="479" t="s">
        <v>150</v>
      </c>
      <c r="C241" s="480" t="s">
        <v>323</v>
      </c>
      <c r="D241" s="481" t="s">
        <v>233</v>
      </c>
      <c r="E241" s="482" t="s">
        <v>432</v>
      </c>
      <c r="F241" s="483" t="s">
        <v>447</v>
      </c>
      <c r="G241" s="152" t="s">
        <v>172</v>
      </c>
      <c r="H241" s="490"/>
      <c r="I241" s="491"/>
      <c r="J241" s="168"/>
      <c r="K241" s="169"/>
    </row>
    <row r="242" s="155" customFormat="true" ht="47.25" hidden="true" customHeight="false" outlineLevel="0" collapsed="false">
      <c r="A242" s="492" t="s">
        <v>191</v>
      </c>
      <c r="B242" s="370" t="s">
        <v>150</v>
      </c>
      <c r="C242" s="447" t="s">
        <v>323</v>
      </c>
      <c r="D242" s="448" t="s">
        <v>233</v>
      </c>
      <c r="E242" s="493" t="s">
        <v>192</v>
      </c>
      <c r="F242" s="450" t="s">
        <v>157</v>
      </c>
      <c r="G242" s="494"/>
      <c r="H242" s="375" t="n">
        <f aca="false">H243</f>
        <v>0</v>
      </c>
      <c r="I242" s="495" t="n">
        <f aca="false">I243</f>
        <v>0</v>
      </c>
      <c r="J242" s="168"/>
      <c r="K242" s="169"/>
    </row>
    <row r="243" s="155" customFormat="true" ht="47.25" hidden="true" customHeight="false" outlineLevel="0" collapsed="false">
      <c r="A243" s="239" t="s">
        <v>223</v>
      </c>
      <c r="B243" s="376" t="s">
        <v>150</v>
      </c>
      <c r="C243" s="453" t="s">
        <v>323</v>
      </c>
      <c r="D243" s="454" t="s">
        <v>233</v>
      </c>
      <c r="E243" s="455" t="s">
        <v>224</v>
      </c>
      <c r="F243" s="456" t="s">
        <v>157</v>
      </c>
      <c r="G243" s="496"/>
      <c r="H243" s="341" t="n">
        <f aca="false">H244+H246</f>
        <v>0</v>
      </c>
      <c r="I243" s="491" t="n">
        <f aca="false">I244+I246</f>
        <v>0</v>
      </c>
      <c r="J243" s="168"/>
      <c r="K243" s="169"/>
    </row>
    <row r="244" s="155" customFormat="true" ht="47.25" hidden="true" customHeight="false" outlineLevel="0" collapsed="false">
      <c r="A244" s="444" t="s">
        <v>448</v>
      </c>
      <c r="B244" s="376" t="s">
        <v>150</v>
      </c>
      <c r="C244" s="453" t="s">
        <v>323</v>
      </c>
      <c r="D244" s="454" t="s">
        <v>233</v>
      </c>
      <c r="E244" s="455" t="s">
        <v>224</v>
      </c>
      <c r="F244" s="456" t="s">
        <v>449</v>
      </c>
      <c r="G244" s="496"/>
      <c r="H244" s="341" t="n">
        <f aca="false">H245</f>
        <v>0</v>
      </c>
      <c r="I244" s="491" t="n">
        <f aca="false">I245</f>
        <v>0</v>
      </c>
      <c r="J244" s="168" t="n">
        <v>325.374</v>
      </c>
      <c r="K244" s="169"/>
    </row>
    <row r="245" s="155" customFormat="true" ht="47.25" hidden="true" customHeight="false" outlineLevel="0" collapsed="false">
      <c r="A245" s="163" t="s">
        <v>171</v>
      </c>
      <c r="B245" s="376" t="s">
        <v>150</v>
      </c>
      <c r="C245" s="453" t="s">
        <v>323</v>
      </c>
      <c r="D245" s="454" t="s">
        <v>233</v>
      </c>
      <c r="E245" s="455" t="s">
        <v>224</v>
      </c>
      <c r="F245" s="456" t="s">
        <v>449</v>
      </c>
      <c r="G245" s="496" t="s">
        <v>172</v>
      </c>
      <c r="H245" s="341"/>
      <c r="I245" s="491"/>
      <c r="J245" s="168"/>
      <c r="K245" s="169"/>
    </row>
    <row r="246" s="155" customFormat="true" ht="47.25" hidden="true" customHeight="false" outlineLevel="0" collapsed="false">
      <c r="A246" s="497" t="s">
        <v>450</v>
      </c>
      <c r="B246" s="376" t="s">
        <v>150</v>
      </c>
      <c r="C246" s="453" t="s">
        <v>323</v>
      </c>
      <c r="D246" s="454" t="s">
        <v>233</v>
      </c>
      <c r="E246" s="455" t="s">
        <v>224</v>
      </c>
      <c r="F246" s="456" t="s">
        <v>451</v>
      </c>
      <c r="G246" s="496"/>
      <c r="H246" s="341" t="n">
        <f aca="false">H247</f>
        <v>0</v>
      </c>
      <c r="I246" s="491" t="n">
        <f aca="false">I247</f>
        <v>0</v>
      </c>
      <c r="J246" s="168"/>
      <c r="K246" s="169"/>
    </row>
    <row r="247" s="155" customFormat="true" ht="47.25" hidden="true" customHeight="false" outlineLevel="0" collapsed="false">
      <c r="A247" s="163" t="s">
        <v>171</v>
      </c>
      <c r="B247" s="376" t="s">
        <v>150</v>
      </c>
      <c r="C247" s="453" t="s">
        <v>323</v>
      </c>
      <c r="D247" s="454" t="s">
        <v>233</v>
      </c>
      <c r="E247" s="455" t="s">
        <v>224</v>
      </c>
      <c r="F247" s="456" t="s">
        <v>451</v>
      </c>
      <c r="G247" s="496" t="s">
        <v>172</v>
      </c>
      <c r="H247" s="341"/>
      <c r="I247" s="491"/>
      <c r="J247" s="168"/>
      <c r="K247" s="169"/>
    </row>
    <row r="248" s="155" customFormat="true" ht="56.25" hidden="true" customHeight="false" outlineLevel="0" collapsed="false">
      <c r="A248" s="303" t="s">
        <v>452</v>
      </c>
      <c r="B248" s="123" t="s">
        <v>150</v>
      </c>
      <c r="C248" s="123" t="s">
        <v>190</v>
      </c>
      <c r="D248" s="158" t="s">
        <v>190</v>
      </c>
      <c r="E248" s="187" t="s">
        <v>453</v>
      </c>
      <c r="F248" s="177" t="s">
        <v>157</v>
      </c>
      <c r="G248" s="185"/>
      <c r="H248" s="185"/>
      <c r="I248" s="186" t="n">
        <f aca="false">I249</f>
        <v>0</v>
      </c>
      <c r="J248" s="168"/>
      <c r="K248" s="169"/>
    </row>
    <row r="249" s="155" customFormat="true" ht="56.25" hidden="true" customHeight="false" outlineLevel="0" collapsed="false">
      <c r="A249" s="444" t="s">
        <v>454</v>
      </c>
      <c r="B249" s="123" t="s">
        <v>150</v>
      </c>
      <c r="C249" s="123" t="s">
        <v>190</v>
      </c>
      <c r="D249" s="158" t="s">
        <v>190</v>
      </c>
      <c r="E249" s="498" t="s">
        <v>453</v>
      </c>
      <c r="F249" s="151" t="s">
        <v>455</v>
      </c>
      <c r="G249" s="185"/>
      <c r="H249" s="185"/>
      <c r="I249" s="186" t="n">
        <f aca="false">+I250</f>
        <v>0</v>
      </c>
      <c r="J249" s="168"/>
      <c r="K249" s="169"/>
    </row>
    <row r="250" s="155" customFormat="true" ht="0.75" hidden="false" customHeight="true" outlineLevel="0" collapsed="false">
      <c r="A250" s="163" t="s">
        <v>171</v>
      </c>
      <c r="B250" s="123" t="s">
        <v>150</v>
      </c>
      <c r="C250" s="123" t="s">
        <v>190</v>
      </c>
      <c r="D250" s="158" t="s">
        <v>190</v>
      </c>
      <c r="E250" s="498" t="s">
        <v>453</v>
      </c>
      <c r="F250" s="151" t="s">
        <v>455</v>
      </c>
      <c r="G250" s="185" t="s">
        <v>172</v>
      </c>
      <c r="H250" s="185"/>
      <c r="I250" s="186"/>
      <c r="J250" s="168" t="s">
        <v>170</v>
      </c>
      <c r="K250" s="169"/>
    </row>
    <row r="251" s="181" customFormat="true" ht="22.5" hidden="false" customHeight="true" outlineLevel="0" collapsed="false">
      <c r="A251" s="134" t="s">
        <v>456</v>
      </c>
      <c r="B251" s="275" t="s">
        <v>150</v>
      </c>
      <c r="C251" s="124" t="s">
        <v>457</v>
      </c>
      <c r="D251" s="124"/>
      <c r="E251" s="113"/>
      <c r="F251" s="117"/>
      <c r="G251" s="124"/>
      <c r="H251" s="124"/>
      <c r="I251" s="127" t="n">
        <f aca="false">+I252</f>
        <v>3708.888</v>
      </c>
      <c r="J251" s="499"/>
      <c r="K251" s="319"/>
    </row>
    <row r="252" s="181" customFormat="true" ht="20.25" hidden="false" customHeight="true" outlineLevel="0" collapsed="false">
      <c r="A252" s="134" t="s">
        <v>458</v>
      </c>
      <c r="B252" s="124" t="s">
        <v>150</v>
      </c>
      <c r="C252" s="124" t="s">
        <v>457</v>
      </c>
      <c r="D252" s="124" t="s">
        <v>152</v>
      </c>
      <c r="E252" s="312"/>
      <c r="F252" s="313"/>
      <c r="G252" s="124"/>
      <c r="H252" s="124"/>
      <c r="I252" s="127" t="n">
        <f aca="false">+I253</f>
        <v>3708.888</v>
      </c>
      <c r="J252" s="180"/>
    </row>
    <row r="253" s="181" customFormat="true" ht="33" hidden="false" customHeight="true" outlineLevel="0" collapsed="false">
      <c r="A253" s="500" t="s">
        <v>459</v>
      </c>
      <c r="B253" s="136" t="s">
        <v>150</v>
      </c>
      <c r="C253" s="124" t="s">
        <v>457</v>
      </c>
      <c r="D253" s="124" t="s">
        <v>152</v>
      </c>
      <c r="E253" s="139" t="s">
        <v>460</v>
      </c>
      <c r="F253" s="166" t="s">
        <v>157</v>
      </c>
      <c r="G253" s="124"/>
      <c r="H253" s="124"/>
      <c r="I253" s="127" t="n">
        <f aca="false">I254+I267</f>
        <v>3708.888</v>
      </c>
      <c r="J253" s="180"/>
    </row>
    <row r="254" s="181" customFormat="true" ht="54" hidden="false" customHeight="true" outlineLevel="0" collapsed="false">
      <c r="A254" s="157" t="s">
        <v>461</v>
      </c>
      <c r="B254" s="147" t="s">
        <v>150</v>
      </c>
      <c r="C254" s="123" t="s">
        <v>457</v>
      </c>
      <c r="D254" s="123" t="s">
        <v>152</v>
      </c>
      <c r="E254" s="311" t="s">
        <v>462</v>
      </c>
      <c r="F254" s="184" t="s">
        <v>157</v>
      </c>
      <c r="G254" s="123"/>
      <c r="H254" s="123"/>
      <c r="I254" s="186" t="n">
        <f aca="false">I255</f>
        <v>3708.888</v>
      </c>
      <c r="J254" s="180"/>
    </row>
    <row r="255" s="181" customFormat="true" ht="36.75" hidden="false" customHeight="true" outlineLevel="0" collapsed="false">
      <c r="A255" s="296" t="s">
        <v>463</v>
      </c>
      <c r="B255" s="147" t="s">
        <v>150</v>
      </c>
      <c r="C255" s="123" t="s">
        <v>457</v>
      </c>
      <c r="D255" s="158" t="s">
        <v>152</v>
      </c>
      <c r="E255" s="311" t="s">
        <v>464</v>
      </c>
      <c r="F255" s="184" t="s">
        <v>157</v>
      </c>
      <c r="G255" s="185"/>
      <c r="H255" s="185"/>
      <c r="I255" s="186" t="n">
        <f aca="false">I256</f>
        <v>3708.888</v>
      </c>
      <c r="J255" s="180"/>
    </row>
    <row r="256" s="181" customFormat="true" ht="23.25" hidden="false" customHeight="true" outlineLevel="0" collapsed="false">
      <c r="A256" s="164" t="s">
        <v>465</v>
      </c>
      <c r="B256" s="147" t="s">
        <v>150</v>
      </c>
      <c r="C256" s="123" t="s">
        <v>457</v>
      </c>
      <c r="D256" s="158" t="s">
        <v>152</v>
      </c>
      <c r="E256" s="176" t="s">
        <v>464</v>
      </c>
      <c r="F256" s="184" t="s">
        <v>157</v>
      </c>
      <c r="G256" s="185"/>
      <c r="H256" s="185"/>
      <c r="I256" s="186" t="n">
        <f aca="false">SUM(I257:I261)+I263-I257+I314</f>
        <v>3708.888</v>
      </c>
      <c r="J256" s="180"/>
    </row>
    <row r="257" s="181" customFormat="true" ht="33.75" hidden="false" customHeight="true" outlineLevel="0" collapsed="false">
      <c r="A257" s="157" t="s">
        <v>466</v>
      </c>
      <c r="B257" s="147" t="s">
        <v>150</v>
      </c>
      <c r="C257" s="123" t="s">
        <v>457</v>
      </c>
      <c r="D257" s="158" t="s">
        <v>152</v>
      </c>
      <c r="E257" s="176" t="s">
        <v>464</v>
      </c>
      <c r="F257" s="206" t="s">
        <v>467</v>
      </c>
      <c r="G257" s="185"/>
      <c r="H257" s="185"/>
      <c r="I257" s="186" t="n">
        <f aca="false">I258</f>
        <v>1279.568</v>
      </c>
      <c r="J257" s="180"/>
    </row>
    <row r="258" s="181" customFormat="true" ht="53.25" hidden="false" customHeight="true" outlineLevel="0" collapsed="false">
      <c r="A258" s="157" t="s">
        <v>162</v>
      </c>
      <c r="B258" s="147" t="s">
        <v>150</v>
      </c>
      <c r="C258" s="123" t="s">
        <v>457</v>
      </c>
      <c r="D258" s="123" t="s">
        <v>152</v>
      </c>
      <c r="E258" s="176" t="s">
        <v>464</v>
      </c>
      <c r="F258" s="206" t="s">
        <v>467</v>
      </c>
      <c r="G258" s="123" t="s">
        <v>163</v>
      </c>
      <c r="H258" s="123"/>
      <c r="I258" s="186" t="n">
        <v>1279.568</v>
      </c>
      <c r="J258" s="180"/>
    </row>
    <row r="259" s="181" customFormat="true" ht="21" hidden="false" customHeight="true" outlineLevel="0" collapsed="false">
      <c r="A259" s="157" t="s">
        <v>468</v>
      </c>
      <c r="B259" s="147" t="s">
        <v>150</v>
      </c>
      <c r="C259" s="123" t="s">
        <v>457</v>
      </c>
      <c r="D259" s="123" t="s">
        <v>152</v>
      </c>
      <c r="E259" s="176" t="s">
        <v>464</v>
      </c>
      <c r="F259" s="206" t="s">
        <v>469</v>
      </c>
      <c r="G259" s="123" t="s">
        <v>172</v>
      </c>
      <c r="H259" s="123"/>
      <c r="I259" s="186" t="n">
        <v>678.45</v>
      </c>
      <c r="J259" s="180"/>
    </row>
    <row r="260" s="181" customFormat="true" ht="18.75" hidden="false" customHeight="true" outlineLevel="0" collapsed="false">
      <c r="A260" s="164" t="s">
        <v>173</v>
      </c>
      <c r="B260" s="147" t="s">
        <v>150</v>
      </c>
      <c r="C260" s="123" t="s">
        <v>457</v>
      </c>
      <c r="D260" s="123" t="s">
        <v>152</v>
      </c>
      <c r="E260" s="176" t="s">
        <v>464</v>
      </c>
      <c r="F260" s="206" t="s">
        <v>469</v>
      </c>
      <c r="G260" s="123" t="s">
        <v>174</v>
      </c>
      <c r="H260" s="123"/>
      <c r="I260" s="186" t="n">
        <f aca="false">20.8+2</f>
        <v>22.8</v>
      </c>
      <c r="J260" s="180"/>
    </row>
    <row r="261" s="181" customFormat="true" ht="30" hidden="false" customHeight="true" outlineLevel="0" collapsed="false">
      <c r="A261" s="501" t="s">
        <v>470</v>
      </c>
      <c r="B261" s="502" t="s">
        <v>150</v>
      </c>
      <c r="C261" s="123" t="s">
        <v>457</v>
      </c>
      <c r="D261" s="158" t="s">
        <v>152</v>
      </c>
      <c r="E261" s="503" t="s">
        <v>471</v>
      </c>
      <c r="F261" s="504"/>
      <c r="G261" s="123"/>
      <c r="H261" s="490" t="n">
        <f aca="false">H262</f>
        <v>0</v>
      </c>
      <c r="I261" s="186" t="n">
        <f aca="false">I262</f>
        <v>678.07</v>
      </c>
      <c r="J261" s="180"/>
    </row>
    <row r="262" s="181" customFormat="true" ht="32.25" hidden="false" customHeight="true" outlineLevel="0" collapsed="false">
      <c r="A262" s="505" t="s">
        <v>162</v>
      </c>
      <c r="B262" s="502" t="s">
        <v>150</v>
      </c>
      <c r="C262" s="123" t="s">
        <v>457</v>
      </c>
      <c r="D262" s="158" t="s">
        <v>152</v>
      </c>
      <c r="E262" s="503" t="s">
        <v>471</v>
      </c>
      <c r="F262" s="504"/>
      <c r="G262" s="123" t="s">
        <v>163</v>
      </c>
      <c r="H262" s="490"/>
      <c r="I262" s="186" t="n">
        <v>678.07</v>
      </c>
      <c r="J262" s="180"/>
    </row>
    <row r="263" s="181" customFormat="true" ht="1.5" hidden="true" customHeight="true" outlineLevel="0" collapsed="false">
      <c r="A263" s="506" t="s">
        <v>472</v>
      </c>
      <c r="B263" s="211" t="s">
        <v>150</v>
      </c>
      <c r="C263" s="230" t="s">
        <v>457</v>
      </c>
      <c r="D263" s="304" t="s">
        <v>152</v>
      </c>
      <c r="E263" s="507" t="s">
        <v>464</v>
      </c>
      <c r="F263" s="508" t="s">
        <v>473</v>
      </c>
      <c r="G263" s="230" t="s">
        <v>163</v>
      </c>
      <c r="H263" s="230"/>
      <c r="I263" s="302" t="n">
        <f aca="false">I264</f>
        <v>0</v>
      </c>
      <c r="J263" s="180"/>
    </row>
    <row r="264" s="181" customFormat="true" ht="56.25" hidden="true" customHeight="false" outlineLevel="0" collapsed="false">
      <c r="A264" s="229" t="s">
        <v>390</v>
      </c>
      <c r="B264" s="211" t="s">
        <v>150</v>
      </c>
      <c r="C264" s="230" t="s">
        <v>457</v>
      </c>
      <c r="D264" s="304" t="s">
        <v>152</v>
      </c>
      <c r="E264" s="507" t="s">
        <v>464</v>
      </c>
      <c r="F264" s="508" t="s">
        <v>473</v>
      </c>
      <c r="G264" s="230" t="s">
        <v>172</v>
      </c>
      <c r="H264" s="230"/>
      <c r="I264" s="302"/>
      <c r="J264" s="180"/>
    </row>
    <row r="265" s="181" customFormat="true" ht="56.25" hidden="true" customHeight="false" outlineLevel="0" collapsed="false">
      <c r="A265" s="509" t="s">
        <v>474</v>
      </c>
      <c r="B265" s="211" t="s">
        <v>150</v>
      </c>
      <c r="C265" s="230" t="s">
        <v>457</v>
      </c>
      <c r="D265" s="304" t="s">
        <v>152</v>
      </c>
      <c r="E265" s="507" t="s">
        <v>475</v>
      </c>
      <c r="F265" s="508" t="s">
        <v>476</v>
      </c>
      <c r="G265" s="230"/>
      <c r="H265" s="230"/>
      <c r="I265" s="302" t="n">
        <f aca="false">I266</f>
        <v>0</v>
      </c>
      <c r="J265" s="180"/>
    </row>
    <row r="266" s="181" customFormat="true" ht="56.25" hidden="true" customHeight="false" outlineLevel="0" collapsed="false">
      <c r="A266" s="210" t="s">
        <v>162</v>
      </c>
      <c r="B266" s="211" t="s">
        <v>150</v>
      </c>
      <c r="C266" s="230" t="s">
        <v>457</v>
      </c>
      <c r="D266" s="304" t="s">
        <v>152</v>
      </c>
      <c r="E266" s="507" t="s">
        <v>475</v>
      </c>
      <c r="F266" s="508" t="s">
        <v>476</v>
      </c>
      <c r="G266" s="230" t="s">
        <v>163</v>
      </c>
      <c r="H266" s="230"/>
      <c r="I266" s="302"/>
      <c r="J266" s="180"/>
    </row>
    <row r="267" s="156" customFormat="true" ht="56.25" hidden="true" customHeight="false" outlineLevel="0" collapsed="false">
      <c r="A267" s="157" t="s">
        <v>477</v>
      </c>
      <c r="B267" s="147" t="s">
        <v>150</v>
      </c>
      <c r="C267" s="123" t="s">
        <v>457</v>
      </c>
      <c r="D267" s="158" t="s">
        <v>152</v>
      </c>
      <c r="E267" s="150" t="s">
        <v>478</v>
      </c>
      <c r="F267" s="151" t="s">
        <v>157</v>
      </c>
      <c r="G267" s="148"/>
      <c r="H267" s="148"/>
      <c r="I267" s="153" t="n">
        <f aca="false">I270</f>
        <v>0</v>
      </c>
      <c r="J267" s="154" t="s">
        <v>372</v>
      </c>
      <c r="K267" s="155"/>
      <c r="L267" s="155"/>
      <c r="M267" s="155"/>
      <c r="N267" s="155"/>
      <c r="O267" s="155"/>
      <c r="P267" s="155"/>
      <c r="Q267" s="155"/>
      <c r="R267" s="155"/>
      <c r="S267" s="155"/>
      <c r="T267" s="155"/>
      <c r="U267" s="155"/>
      <c r="V267" s="155"/>
      <c r="W267" s="155"/>
      <c r="X267" s="155"/>
      <c r="Y267" s="155"/>
      <c r="Z267" s="155"/>
      <c r="AA267" s="155"/>
      <c r="AB267" s="155"/>
      <c r="AC267" s="155"/>
      <c r="AD267" s="155"/>
      <c r="AE267" s="155"/>
      <c r="AF267" s="155"/>
      <c r="AG267" s="155"/>
      <c r="AH267" s="155"/>
      <c r="AI267" s="155"/>
      <c r="AJ267" s="155"/>
      <c r="AK267" s="155"/>
      <c r="AL267" s="155"/>
      <c r="AM267" s="155"/>
    </row>
    <row r="268" s="156" customFormat="true" ht="56.25" hidden="true" customHeight="true" outlineLevel="0" collapsed="false">
      <c r="A268" s="509" t="s">
        <v>479</v>
      </c>
      <c r="B268" s="211" t="s">
        <v>150</v>
      </c>
      <c r="C268" s="230" t="s">
        <v>457</v>
      </c>
      <c r="D268" s="304" t="s">
        <v>152</v>
      </c>
      <c r="E268" s="470" t="s">
        <v>480</v>
      </c>
      <c r="F268" s="470"/>
      <c r="G268" s="212"/>
      <c r="H268" s="212"/>
      <c r="I268" s="510" t="n">
        <f aca="false">I269</f>
        <v>0</v>
      </c>
      <c r="J268" s="154"/>
      <c r="K268" s="155"/>
      <c r="L268" s="155"/>
      <c r="M268" s="155"/>
      <c r="N268" s="155"/>
      <c r="O268" s="155"/>
      <c r="P268" s="155"/>
      <c r="Q268" s="155"/>
      <c r="R268" s="155"/>
      <c r="S268" s="155"/>
      <c r="T268" s="155"/>
      <c r="U268" s="155"/>
      <c r="V268" s="155"/>
      <c r="W268" s="155"/>
      <c r="X268" s="155"/>
      <c r="Y268" s="155"/>
      <c r="Z268" s="155"/>
      <c r="AA268" s="155"/>
      <c r="AB268" s="155"/>
      <c r="AC268" s="155"/>
      <c r="AD268" s="155"/>
      <c r="AE268" s="155"/>
      <c r="AF268" s="155"/>
      <c r="AG268" s="155"/>
      <c r="AH268" s="155"/>
      <c r="AI268" s="155"/>
      <c r="AJ268" s="155"/>
      <c r="AK268" s="155"/>
      <c r="AL268" s="155"/>
      <c r="AM268" s="155"/>
    </row>
    <row r="269" s="156" customFormat="true" ht="56.25" hidden="true" customHeight="true" outlineLevel="0" collapsed="false">
      <c r="A269" s="210" t="s">
        <v>162</v>
      </c>
      <c r="B269" s="211" t="s">
        <v>150</v>
      </c>
      <c r="C269" s="230" t="s">
        <v>457</v>
      </c>
      <c r="D269" s="230" t="s">
        <v>152</v>
      </c>
      <c r="E269" s="384" t="s">
        <v>481</v>
      </c>
      <c r="F269" s="384"/>
      <c r="G269" s="230" t="s">
        <v>163</v>
      </c>
      <c r="H269" s="230"/>
      <c r="I269" s="302"/>
      <c r="J269" s="154"/>
      <c r="K269" s="155"/>
      <c r="L269" s="155"/>
      <c r="M269" s="155"/>
      <c r="N269" s="155"/>
      <c r="O269" s="155"/>
      <c r="P269" s="155"/>
      <c r="Q269" s="155"/>
      <c r="R269" s="155"/>
      <c r="S269" s="155"/>
      <c r="T269" s="155"/>
      <c r="U269" s="155"/>
      <c r="V269" s="155"/>
      <c r="W269" s="155"/>
      <c r="X269" s="155"/>
      <c r="Y269" s="155"/>
      <c r="Z269" s="155"/>
      <c r="AA269" s="155"/>
      <c r="AB269" s="155"/>
      <c r="AC269" s="155"/>
      <c r="AD269" s="155"/>
      <c r="AE269" s="155"/>
      <c r="AF269" s="155"/>
      <c r="AG269" s="155"/>
      <c r="AH269" s="155"/>
      <c r="AI269" s="155"/>
      <c r="AJ269" s="155"/>
      <c r="AK269" s="155"/>
      <c r="AL269" s="155"/>
      <c r="AM269" s="155"/>
    </row>
    <row r="270" s="156" customFormat="true" ht="56.25" hidden="true" customHeight="false" outlineLevel="0" collapsed="false">
      <c r="A270" s="296" t="s">
        <v>482</v>
      </c>
      <c r="B270" s="211" t="s">
        <v>150</v>
      </c>
      <c r="C270" s="230" t="s">
        <v>457</v>
      </c>
      <c r="D270" s="304" t="s">
        <v>152</v>
      </c>
      <c r="E270" s="511" t="s">
        <v>483</v>
      </c>
      <c r="F270" s="512" t="s">
        <v>157</v>
      </c>
      <c r="G270" s="230"/>
      <c r="H270" s="230"/>
      <c r="I270" s="302" t="n">
        <f aca="false">I271+I275</f>
        <v>0</v>
      </c>
      <c r="J270" s="154"/>
      <c r="K270" s="155"/>
      <c r="L270" s="155"/>
      <c r="M270" s="155"/>
      <c r="N270" s="155"/>
      <c r="O270" s="155"/>
      <c r="P270" s="155"/>
      <c r="Q270" s="155"/>
      <c r="R270" s="155"/>
      <c r="S270" s="155"/>
      <c r="T270" s="155"/>
      <c r="U270" s="155"/>
      <c r="V270" s="155"/>
      <c r="W270" s="155"/>
      <c r="X270" s="155"/>
      <c r="Y270" s="155"/>
      <c r="Z270" s="155"/>
      <c r="AA270" s="155"/>
      <c r="AB270" s="155"/>
      <c r="AC270" s="155"/>
      <c r="AD270" s="155"/>
      <c r="AE270" s="155"/>
      <c r="AF270" s="155"/>
      <c r="AG270" s="155"/>
      <c r="AH270" s="155"/>
      <c r="AI270" s="155"/>
      <c r="AJ270" s="155"/>
      <c r="AK270" s="155"/>
      <c r="AL270" s="155"/>
      <c r="AM270" s="155"/>
    </row>
    <row r="271" s="156" customFormat="true" ht="56.25" hidden="true" customHeight="true" outlineLevel="0" collapsed="false">
      <c r="A271" s="469" t="s">
        <v>465</v>
      </c>
      <c r="B271" s="211" t="s">
        <v>150</v>
      </c>
      <c r="C271" s="230" t="s">
        <v>457</v>
      </c>
      <c r="D271" s="304" t="s">
        <v>152</v>
      </c>
      <c r="E271" s="513" t="s">
        <v>484</v>
      </c>
      <c r="F271" s="513"/>
      <c r="G271" s="230"/>
      <c r="H271" s="230"/>
      <c r="I271" s="302" t="n">
        <f aca="false">I272+I273+I274</f>
        <v>0</v>
      </c>
      <c r="J271" s="154"/>
      <c r="K271" s="155"/>
      <c r="L271" s="155"/>
      <c r="M271" s="155"/>
      <c r="N271" s="155"/>
      <c r="O271" s="155"/>
      <c r="P271" s="155"/>
      <c r="Q271" s="155"/>
      <c r="R271" s="155"/>
      <c r="S271" s="155"/>
      <c r="T271" s="155"/>
      <c r="U271" s="155"/>
      <c r="V271" s="155"/>
      <c r="W271" s="155"/>
      <c r="X271" s="155"/>
      <c r="Y271" s="155"/>
      <c r="Z271" s="155"/>
      <c r="AA271" s="155"/>
      <c r="AB271" s="155"/>
      <c r="AC271" s="155"/>
      <c r="AD271" s="155"/>
      <c r="AE271" s="155"/>
      <c r="AF271" s="155"/>
      <c r="AG271" s="155"/>
      <c r="AH271" s="155"/>
      <c r="AI271" s="155"/>
      <c r="AJ271" s="155"/>
      <c r="AK271" s="155"/>
      <c r="AL271" s="155"/>
      <c r="AM271" s="155"/>
    </row>
    <row r="272" s="156" customFormat="true" ht="56.25" hidden="true" customHeight="true" outlineLevel="0" collapsed="false">
      <c r="A272" s="157" t="s">
        <v>162</v>
      </c>
      <c r="B272" s="147" t="s">
        <v>150</v>
      </c>
      <c r="C272" s="123" t="s">
        <v>457</v>
      </c>
      <c r="D272" s="158" t="s">
        <v>152</v>
      </c>
      <c r="E272" s="514" t="s">
        <v>485</v>
      </c>
      <c r="F272" s="514"/>
      <c r="G272" s="148" t="s">
        <v>163</v>
      </c>
      <c r="H272" s="148"/>
      <c r="I272" s="153"/>
      <c r="J272" s="154"/>
      <c r="K272" s="155"/>
      <c r="L272" s="155"/>
      <c r="M272" s="155"/>
      <c r="N272" s="155"/>
      <c r="O272" s="155"/>
      <c r="P272" s="155"/>
      <c r="Q272" s="155"/>
      <c r="R272" s="155"/>
      <c r="S272" s="155"/>
      <c r="T272" s="155"/>
      <c r="U272" s="155"/>
      <c r="V272" s="155"/>
      <c r="W272" s="155"/>
      <c r="X272" s="155"/>
      <c r="Y272" s="155"/>
      <c r="Z272" s="155"/>
      <c r="AA272" s="155"/>
      <c r="AB272" s="155"/>
      <c r="AC272" s="155"/>
      <c r="AD272" s="155"/>
      <c r="AE272" s="155"/>
      <c r="AF272" s="155"/>
      <c r="AG272" s="155"/>
      <c r="AH272" s="155"/>
      <c r="AI272" s="155"/>
      <c r="AJ272" s="155"/>
      <c r="AK272" s="155"/>
      <c r="AL272" s="155"/>
      <c r="AM272" s="155"/>
    </row>
    <row r="273" s="156" customFormat="true" ht="56.25" hidden="true" customHeight="true" outlineLevel="0" collapsed="false">
      <c r="A273" s="163" t="s">
        <v>171</v>
      </c>
      <c r="B273" s="147" t="s">
        <v>150</v>
      </c>
      <c r="C273" s="123" t="s">
        <v>457</v>
      </c>
      <c r="D273" s="158" t="s">
        <v>152</v>
      </c>
      <c r="E273" s="514" t="s">
        <v>484</v>
      </c>
      <c r="F273" s="514"/>
      <c r="G273" s="148" t="s">
        <v>172</v>
      </c>
      <c r="H273" s="148"/>
      <c r="I273" s="153"/>
      <c r="J273" s="154"/>
      <c r="K273" s="155"/>
      <c r="L273" s="155"/>
      <c r="M273" s="155"/>
      <c r="N273" s="155"/>
      <c r="O273" s="155"/>
      <c r="P273" s="155"/>
      <c r="Q273" s="155"/>
      <c r="R273" s="155"/>
      <c r="S273" s="155"/>
      <c r="T273" s="155"/>
      <c r="U273" s="155"/>
      <c r="V273" s="155"/>
      <c r="W273" s="155"/>
      <c r="X273" s="155"/>
      <c r="Y273" s="155"/>
      <c r="Z273" s="155"/>
      <c r="AA273" s="155"/>
      <c r="AB273" s="155"/>
      <c r="AC273" s="155"/>
      <c r="AD273" s="155"/>
      <c r="AE273" s="155"/>
      <c r="AF273" s="155"/>
      <c r="AG273" s="155"/>
      <c r="AH273" s="155"/>
      <c r="AI273" s="155"/>
      <c r="AJ273" s="155"/>
      <c r="AK273" s="155"/>
      <c r="AL273" s="155"/>
      <c r="AM273" s="155"/>
    </row>
    <row r="274" s="156" customFormat="true" ht="56.25" hidden="true" customHeight="true" outlineLevel="0" collapsed="false">
      <c r="A274" s="200" t="s">
        <v>173</v>
      </c>
      <c r="B274" s="147" t="s">
        <v>150</v>
      </c>
      <c r="C274" s="123" t="s">
        <v>457</v>
      </c>
      <c r="D274" s="123" t="s">
        <v>152</v>
      </c>
      <c r="E274" s="123" t="s">
        <v>486</v>
      </c>
      <c r="F274" s="123"/>
      <c r="G274" s="123" t="s">
        <v>174</v>
      </c>
      <c r="H274" s="123"/>
      <c r="I274" s="186"/>
      <c r="J274" s="154"/>
      <c r="K274" s="155"/>
      <c r="L274" s="155"/>
      <c r="M274" s="155"/>
      <c r="N274" s="155"/>
      <c r="O274" s="155"/>
      <c r="P274" s="155"/>
      <c r="Q274" s="155"/>
      <c r="R274" s="155"/>
      <c r="S274" s="155"/>
      <c r="T274" s="155"/>
      <c r="U274" s="155"/>
      <c r="V274" s="155"/>
      <c r="W274" s="155"/>
      <c r="X274" s="155"/>
      <c r="Y274" s="155"/>
      <c r="Z274" s="155"/>
      <c r="AA274" s="155"/>
      <c r="AB274" s="155"/>
      <c r="AC274" s="155"/>
      <c r="AD274" s="155"/>
      <c r="AE274" s="155"/>
      <c r="AF274" s="155"/>
      <c r="AG274" s="155"/>
      <c r="AH274" s="155"/>
      <c r="AI274" s="155"/>
      <c r="AJ274" s="155"/>
      <c r="AK274" s="155"/>
      <c r="AL274" s="155"/>
      <c r="AM274" s="155"/>
    </row>
    <row r="275" s="156" customFormat="true" ht="56.25" hidden="true" customHeight="true" outlineLevel="0" collapsed="false">
      <c r="A275" s="207" t="s">
        <v>487</v>
      </c>
      <c r="B275" s="147" t="s">
        <v>150</v>
      </c>
      <c r="C275" s="123" t="s">
        <v>457</v>
      </c>
      <c r="D275" s="123" t="s">
        <v>152</v>
      </c>
      <c r="E275" s="123" t="s">
        <v>488</v>
      </c>
      <c r="F275" s="123"/>
      <c r="G275" s="123"/>
      <c r="H275" s="123"/>
      <c r="I275" s="186" t="n">
        <f aca="false">I276+I277+I278</f>
        <v>0</v>
      </c>
      <c r="J275" s="154"/>
      <c r="K275" s="155"/>
      <c r="L275" s="155"/>
      <c r="M275" s="155"/>
      <c r="N275" s="155"/>
      <c r="O275" s="155"/>
      <c r="P275" s="155"/>
      <c r="Q275" s="155"/>
      <c r="R275" s="155"/>
      <c r="S275" s="155"/>
      <c r="T275" s="155"/>
      <c r="U275" s="155"/>
      <c r="V275" s="155"/>
      <c r="W275" s="155"/>
      <c r="X275" s="155"/>
      <c r="Y275" s="155"/>
      <c r="Z275" s="155"/>
      <c r="AA275" s="155"/>
      <c r="AB275" s="155"/>
      <c r="AC275" s="155"/>
      <c r="AD275" s="155"/>
      <c r="AE275" s="155"/>
      <c r="AF275" s="155"/>
      <c r="AG275" s="155"/>
      <c r="AH275" s="155"/>
      <c r="AI275" s="155"/>
      <c r="AJ275" s="155"/>
      <c r="AK275" s="155"/>
      <c r="AL275" s="155"/>
      <c r="AM275" s="155"/>
    </row>
    <row r="276" s="156" customFormat="true" ht="56.25" hidden="true" customHeight="true" outlineLevel="0" collapsed="false">
      <c r="A276" s="157" t="s">
        <v>162</v>
      </c>
      <c r="B276" s="147" t="s">
        <v>150</v>
      </c>
      <c r="C276" s="123" t="s">
        <v>457</v>
      </c>
      <c r="D276" s="123" t="s">
        <v>152</v>
      </c>
      <c r="E276" s="123" t="s">
        <v>488</v>
      </c>
      <c r="F276" s="123"/>
      <c r="G276" s="123" t="s">
        <v>163</v>
      </c>
      <c r="H276" s="123"/>
      <c r="I276" s="186"/>
      <c r="J276" s="154"/>
      <c r="K276" s="155"/>
      <c r="L276" s="155"/>
      <c r="M276" s="155"/>
      <c r="N276" s="155"/>
      <c r="O276" s="155"/>
      <c r="P276" s="155"/>
      <c r="Q276" s="155"/>
      <c r="R276" s="155"/>
      <c r="S276" s="155"/>
      <c r="T276" s="155"/>
      <c r="U276" s="155"/>
      <c r="V276" s="155"/>
      <c r="W276" s="155"/>
      <c r="X276" s="155"/>
      <c r="Y276" s="155"/>
      <c r="Z276" s="155"/>
      <c r="AA276" s="155"/>
      <c r="AB276" s="155"/>
      <c r="AC276" s="155"/>
      <c r="AD276" s="155"/>
      <c r="AE276" s="155"/>
      <c r="AF276" s="155"/>
      <c r="AG276" s="155"/>
      <c r="AH276" s="155"/>
      <c r="AI276" s="155"/>
      <c r="AJ276" s="155"/>
      <c r="AK276" s="155"/>
      <c r="AL276" s="155"/>
      <c r="AM276" s="155"/>
    </row>
    <row r="277" s="156" customFormat="true" ht="56.25" hidden="true" customHeight="true" outlineLevel="0" collapsed="false">
      <c r="A277" s="163" t="s">
        <v>171</v>
      </c>
      <c r="B277" s="147" t="s">
        <v>150</v>
      </c>
      <c r="C277" s="123" t="s">
        <v>457</v>
      </c>
      <c r="D277" s="123" t="s">
        <v>152</v>
      </c>
      <c r="E277" s="123" t="s">
        <v>488</v>
      </c>
      <c r="F277" s="123"/>
      <c r="G277" s="123" t="s">
        <v>172</v>
      </c>
      <c r="H277" s="123"/>
      <c r="I277" s="186"/>
      <c r="J277" s="154"/>
      <c r="K277" s="155"/>
      <c r="L277" s="155"/>
      <c r="M277" s="155"/>
      <c r="N277" s="155"/>
      <c r="O277" s="155"/>
      <c r="P277" s="155"/>
      <c r="Q277" s="155"/>
      <c r="R277" s="155"/>
      <c r="S277" s="155"/>
      <c r="T277" s="155"/>
      <c r="U277" s="155"/>
      <c r="V277" s="155"/>
      <c r="W277" s="155"/>
      <c r="X277" s="155"/>
      <c r="Y277" s="155"/>
      <c r="Z277" s="155"/>
      <c r="AA277" s="155"/>
      <c r="AB277" s="155"/>
      <c r="AC277" s="155"/>
      <c r="AD277" s="155"/>
      <c r="AE277" s="155"/>
      <c r="AF277" s="155"/>
      <c r="AG277" s="155"/>
      <c r="AH277" s="155"/>
      <c r="AI277" s="155"/>
      <c r="AJ277" s="155"/>
      <c r="AK277" s="155"/>
      <c r="AL277" s="155"/>
      <c r="AM277" s="155"/>
    </row>
    <row r="278" s="156" customFormat="true" ht="56.25" hidden="true" customHeight="true" outlineLevel="0" collapsed="false">
      <c r="A278" s="164" t="s">
        <v>173</v>
      </c>
      <c r="B278" s="515" t="s">
        <v>150</v>
      </c>
      <c r="C278" s="123" t="s">
        <v>457</v>
      </c>
      <c r="D278" s="123" t="s">
        <v>152</v>
      </c>
      <c r="E278" s="123" t="s">
        <v>488</v>
      </c>
      <c r="F278" s="123"/>
      <c r="G278" s="123" t="s">
        <v>174</v>
      </c>
      <c r="H278" s="123"/>
      <c r="I278" s="186"/>
      <c r="J278" s="154"/>
      <c r="K278" s="155"/>
      <c r="L278" s="155"/>
      <c r="M278" s="155"/>
      <c r="N278" s="155"/>
      <c r="O278" s="155"/>
      <c r="P278" s="155"/>
      <c r="Q278" s="155"/>
      <c r="R278" s="155"/>
      <c r="S278" s="155"/>
      <c r="T278" s="155"/>
      <c r="U278" s="155"/>
      <c r="V278" s="155"/>
      <c r="W278" s="155"/>
      <c r="X278" s="155"/>
      <c r="Y278" s="155"/>
      <c r="Z278" s="155"/>
      <c r="AA278" s="155"/>
      <c r="AB278" s="155"/>
      <c r="AC278" s="155"/>
      <c r="AD278" s="155"/>
      <c r="AE278" s="155"/>
      <c r="AF278" s="155"/>
      <c r="AG278" s="155"/>
      <c r="AH278" s="155"/>
      <c r="AI278" s="155"/>
      <c r="AJ278" s="155"/>
      <c r="AK278" s="155"/>
      <c r="AL278" s="155"/>
      <c r="AM278" s="155"/>
    </row>
    <row r="279" s="181" customFormat="true" ht="56.25" hidden="true" customHeight="false" outlineLevel="0" collapsed="false">
      <c r="A279" s="134" t="s">
        <v>489</v>
      </c>
      <c r="B279" s="275" t="s">
        <v>150</v>
      </c>
      <c r="C279" s="179" t="n">
        <v>10</v>
      </c>
      <c r="D279" s="179"/>
      <c r="E279" s="113"/>
      <c r="F279" s="117"/>
      <c r="G279" s="124"/>
      <c r="H279" s="124"/>
      <c r="I279" s="127" t="n">
        <f aca="false">I287+I280</f>
        <v>0</v>
      </c>
      <c r="J279" s="180"/>
    </row>
    <row r="280" s="181" customFormat="true" ht="56.25" hidden="true" customHeight="false" outlineLevel="0" collapsed="false">
      <c r="A280" s="134" t="s">
        <v>490</v>
      </c>
      <c r="B280" s="124" t="s">
        <v>150</v>
      </c>
      <c r="C280" s="516" t="n">
        <v>10</v>
      </c>
      <c r="D280" s="276" t="s">
        <v>152</v>
      </c>
      <c r="E280" s="312"/>
      <c r="F280" s="313"/>
      <c r="G280" s="276"/>
      <c r="H280" s="276"/>
      <c r="I280" s="127" t="n">
        <f aca="false">I281</f>
        <v>0</v>
      </c>
      <c r="J280" s="180"/>
    </row>
    <row r="281" s="181" customFormat="true" ht="56.25" hidden="true" customHeight="false" outlineLevel="0" collapsed="false">
      <c r="A281" s="134" t="s">
        <v>491</v>
      </c>
      <c r="B281" s="136" t="s">
        <v>150</v>
      </c>
      <c r="C281" s="179" t="n">
        <v>10</v>
      </c>
      <c r="D281" s="517" t="s">
        <v>152</v>
      </c>
      <c r="E281" s="139" t="s">
        <v>492</v>
      </c>
      <c r="F281" s="166" t="s">
        <v>157</v>
      </c>
      <c r="G281" s="126"/>
      <c r="H281" s="175"/>
      <c r="I281" s="127" t="n">
        <f aca="false">I282</f>
        <v>0</v>
      </c>
      <c r="J281" s="180"/>
    </row>
    <row r="282" s="181" customFormat="true" ht="56.25" hidden="true" customHeight="false" outlineLevel="0" collapsed="false">
      <c r="A282" s="518" t="s">
        <v>493</v>
      </c>
      <c r="B282" s="147" t="s">
        <v>150</v>
      </c>
      <c r="C282" s="189" t="n">
        <v>10</v>
      </c>
      <c r="D282" s="201" t="s">
        <v>152</v>
      </c>
      <c r="E282" s="311" t="s">
        <v>494</v>
      </c>
      <c r="F282" s="184" t="s">
        <v>157</v>
      </c>
      <c r="G282" s="126"/>
      <c r="H282" s="175"/>
      <c r="I282" s="519" t="n">
        <f aca="false">I283</f>
        <v>0</v>
      </c>
      <c r="J282" s="180"/>
    </row>
    <row r="283" s="181" customFormat="true" ht="56.25" hidden="true" customHeight="false" outlineLevel="0" collapsed="false">
      <c r="A283" s="520" t="s">
        <v>495</v>
      </c>
      <c r="B283" s="147" t="s">
        <v>150</v>
      </c>
      <c r="C283" s="521" t="n">
        <v>10</v>
      </c>
      <c r="D283" s="201" t="s">
        <v>152</v>
      </c>
      <c r="E283" s="311" t="s">
        <v>496</v>
      </c>
      <c r="F283" s="184" t="s">
        <v>157</v>
      </c>
      <c r="G283" s="126"/>
      <c r="H283" s="175"/>
      <c r="I283" s="519" t="n">
        <f aca="false">I284</f>
        <v>0</v>
      </c>
      <c r="J283" s="180"/>
    </row>
    <row r="284" s="181" customFormat="true" ht="56.25" hidden="true" customHeight="false" outlineLevel="0" collapsed="false">
      <c r="A284" s="239" t="s">
        <v>497</v>
      </c>
      <c r="B284" s="147" t="s">
        <v>150</v>
      </c>
      <c r="C284" s="521" t="n">
        <v>10</v>
      </c>
      <c r="D284" s="201" t="s">
        <v>152</v>
      </c>
      <c r="E284" s="311" t="s">
        <v>496</v>
      </c>
      <c r="F284" s="184" t="s">
        <v>498</v>
      </c>
      <c r="G284" s="185"/>
      <c r="H284" s="226"/>
      <c r="I284" s="186" t="n">
        <f aca="false">I286+I285</f>
        <v>0</v>
      </c>
      <c r="J284" s="180"/>
    </row>
    <row r="285" s="181" customFormat="true" ht="56.25" hidden="true" customHeight="false" outlineLevel="0" collapsed="false">
      <c r="A285" s="163" t="s">
        <v>171</v>
      </c>
      <c r="B285" s="147" t="s">
        <v>150</v>
      </c>
      <c r="C285" s="521" t="n">
        <v>10</v>
      </c>
      <c r="D285" s="201" t="s">
        <v>499</v>
      </c>
      <c r="E285" s="311" t="s">
        <v>500</v>
      </c>
      <c r="F285" s="184" t="s">
        <v>498</v>
      </c>
      <c r="G285" s="185" t="s">
        <v>172</v>
      </c>
      <c r="H285" s="226"/>
      <c r="I285" s="186"/>
      <c r="J285" s="180"/>
    </row>
    <row r="286" s="181" customFormat="true" ht="56.25" hidden="true" customHeight="false" outlineLevel="0" collapsed="false">
      <c r="A286" s="164" t="s">
        <v>501</v>
      </c>
      <c r="B286" s="147" t="s">
        <v>150</v>
      </c>
      <c r="C286" s="522" t="n">
        <v>10</v>
      </c>
      <c r="D286" s="201" t="s">
        <v>152</v>
      </c>
      <c r="E286" s="311" t="s">
        <v>496</v>
      </c>
      <c r="F286" s="184" t="s">
        <v>498</v>
      </c>
      <c r="G286" s="431" t="s">
        <v>502</v>
      </c>
      <c r="H286" s="226"/>
      <c r="I286" s="186"/>
      <c r="J286" s="180"/>
    </row>
    <row r="287" s="181" customFormat="true" ht="56.25" hidden="true" customHeight="true" outlineLevel="0" collapsed="false">
      <c r="A287" s="469" t="s">
        <v>503</v>
      </c>
      <c r="B287" s="211" t="s">
        <v>150</v>
      </c>
      <c r="C287" s="523" t="n">
        <v>10</v>
      </c>
      <c r="D287" s="305" t="s">
        <v>233</v>
      </c>
      <c r="E287" s="230" t="s">
        <v>504</v>
      </c>
      <c r="F287" s="230"/>
      <c r="G287" s="230"/>
      <c r="H287" s="230"/>
      <c r="I287" s="302" t="n">
        <f aca="false">I288</f>
        <v>0</v>
      </c>
      <c r="J287" s="180"/>
    </row>
    <row r="288" s="181" customFormat="true" ht="0.75" hidden="true" customHeight="true" outlineLevel="0" collapsed="false">
      <c r="A288" s="524" t="s">
        <v>505</v>
      </c>
      <c r="B288" s="211" t="s">
        <v>150</v>
      </c>
      <c r="C288" s="523" t="n">
        <v>10</v>
      </c>
      <c r="D288" s="230" t="s">
        <v>233</v>
      </c>
      <c r="E288" s="230" t="s">
        <v>326</v>
      </c>
      <c r="F288" s="230"/>
      <c r="G288" s="230"/>
      <c r="H288" s="230"/>
      <c r="I288" s="302" t="n">
        <f aca="false">I289</f>
        <v>0</v>
      </c>
      <c r="J288" s="180"/>
    </row>
    <row r="289" s="181" customFormat="true" ht="63" hidden="true" customHeight="true" outlineLevel="0" collapsed="false">
      <c r="A289" s="229" t="s">
        <v>327</v>
      </c>
      <c r="B289" s="211" t="s">
        <v>150</v>
      </c>
      <c r="C289" s="523" t="n">
        <v>10</v>
      </c>
      <c r="D289" s="230" t="s">
        <v>233</v>
      </c>
      <c r="E289" s="525" t="s">
        <v>506</v>
      </c>
      <c r="F289" s="525"/>
      <c r="G289" s="230"/>
      <c r="H289" s="230"/>
      <c r="I289" s="302" t="n">
        <f aca="false">I291+I293+I295</f>
        <v>0</v>
      </c>
      <c r="J289" s="180"/>
    </row>
    <row r="290" s="181" customFormat="true" ht="56.25" hidden="true" customHeight="false" outlineLevel="0" collapsed="false">
      <c r="A290" s="303" t="s">
        <v>507</v>
      </c>
      <c r="B290" s="211" t="s">
        <v>150</v>
      </c>
      <c r="C290" s="523" t="n">
        <v>10</v>
      </c>
      <c r="D290" s="230" t="s">
        <v>233</v>
      </c>
      <c r="E290" s="526" t="s">
        <v>336</v>
      </c>
      <c r="F290" s="527" t="s">
        <v>157</v>
      </c>
      <c r="G290" s="230"/>
      <c r="H290" s="230"/>
      <c r="I290" s="302" t="n">
        <f aca="false">I291</f>
        <v>0</v>
      </c>
      <c r="J290" s="180"/>
    </row>
    <row r="291" s="181" customFormat="true" ht="56.25" hidden="true" customHeight="true" outlineLevel="0" collapsed="false">
      <c r="A291" s="528" t="s">
        <v>508</v>
      </c>
      <c r="B291" s="211" t="s">
        <v>150</v>
      </c>
      <c r="C291" s="523" t="n">
        <v>10</v>
      </c>
      <c r="D291" s="230" t="s">
        <v>233</v>
      </c>
      <c r="E291" s="230" t="s">
        <v>509</v>
      </c>
      <c r="F291" s="230"/>
      <c r="G291" s="230"/>
      <c r="H291" s="230"/>
      <c r="I291" s="302" t="n">
        <f aca="false">I292+I296+I298</f>
        <v>0</v>
      </c>
      <c r="J291" s="180"/>
    </row>
    <row r="292" s="181" customFormat="true" ht="56.25" hidden="true" customHeight="true" outlineLevel="0" collapsed="false">
      <c r="A292" s="229" t="s">
        <v>501</v>
      </c>
      <c r="B292" s="211" t="s">
        <v>150</v>
      </c>
      <c r="C292" s="523" t="n">
        <v>10</v>
      </c>
      <c r="D292" s="235" t="s">
        <v>233</v>
      </c>
      <c r="E292" s="230" t="s">
        <v>509</v>
      </c>
      <c r="F292" s="230"/>
      <c r="G292" s="235" t="s">
        <v>502</v>
      </c>
      <c r="H292" s="235"/>
      <c r="I292" s="302" t="n">
        <v>0</v>
      </c>
      <c r="J292" s="180" t="s">
        <v>510</v>
      </c>
    </row>
    <row r="293" s="181" customFormat="true" ht="56.25" hidden="true" customHeight="false" outlineLevel="0" collapsed="false">
      <c r="A293" s="163" t="s">
        <v>511</v>
      </c>
      <c r="B293" s="211" t="s">
        <v>150</v>
      </c>
      <c r="C293" s="523" t="n">
        <v>10</v>
      </c>
      <c r="D293" s="230" t="s">
        <v>233</v>
      </c>
      <c r="E293" s="526" t="s">
        <v>512</v>
      </c>
      <c r="F293" s="529" t="s">
        <v>513</v>
      </c>
      <c r="G293" s="230"/>
      <c r="H293" s="230"/>
      <c r="I293" s="302" t="n">
        <f aca="false">I294</f>
        <v>0</v>
      </c>
      <c r="J293" s="180"/>
    </row>
    <row r="294" s="181" customFormat="true" ht="56.25" hidden="true" customHeight="false" outlineLevel="0" collapsed="false">
      <c r="A294" s="229" t="s">
        <v>501</v>
      </c>
      <c r="B294" s="211" t="s">
        <v>150</v>
      </c>
      <c r="C294" s="523" t="n">
        <v>10</v>
      </c>
      <c r="D294" s="235" t="s">
        <v>233</v>
      </c>
      <c r="E294" s="526" t="s">
        <v>514</v>
      </c>
      <c r="F294" s="529" t="s">
        <v>513</v>
      </c>
      <c r="G294" s="235" t="s">
        <v>502</v>
      </c>
      <c r="H294" s="235"/>
      <c r="I294" s="302"/>
      <c r="J294" s="180"/>
    </row>
    <row r="295" s="181" customFormat="true" ht="56.25" hidden="true" customHeight="false" outlineLevel="0" collapsed="false">
      <c r="A295" s="528" t="s">
        <v>515</v>
      </c>
      <c r="B295" s="211" t="s">
        <v>150</v>
      </c>
      <c r="C295" s="523" t="n">
        <v>10</v>
      </c>
      <c r="D295" s="230" t="s">
        <v>233</v>
      </c>
      <c r="E295" s="526" t="s">
        <v>336</v>
      </c>
      <c r="F295" s="530" t="s">
        <v>516</v>
      </c>
      <c r="G295" s="230"/>
      <c r="H295" s="230"/>
      <c r="I295" s="302"/>
      <c r="J295" s="180"/>
    </row>
    <row r="296" s="181" customFormat="true" ht="56.25" hidden="true" customHeight="false" outlineLevel="0" collapsed="false">
      <c r="A296" s="229" t="s">
        <v>501</v>
      </c>
      <c r="B296" s="211" t="s">
        <v>150</v>
      </c>
      <c r="C296" s="523" t="n">
        <v>10</v>
      </c>
      <c r="D296" s="235" t="s">
        <v>233</v>
      </c>
      <c r="E296" s="526" t="s">
        <v>336</v>
      </c>
      <c r="F296" s="530" t="s">
        <v>516</v>
      </c>
      <c r="G296" s="235" t="s">
        <v>502</v>
      </c>
      <c r="H296" s="235"/>
      <c r="I296" s="302" t="n">
        <v>0</v>
      </c>
      <c r="J296" s="180" t="s">
        <v>351</v>
      </c>
    </row>
    <row r="297" s="181" customFormat="true" ht="56.25" hidden="true" customHeight="false" outlineLevel="0" collapsed="false">
      <c r="A297" s="531" t="s">
        <v>517</v>
      </c>
      <c r="B297" s="211" t="s">
        <v>150</v>
      </c>
      <c r="C297" s="523" t="n">
        <v>10</v>
      </c>
      <c r="D297" s="230" t="s">
        <v>233</v>
      </c>
      <c r="E297" s="526" t="s">
        <v>336</v>
      </c>
      <c r="F297" s="530" t="s">
        <v>518</v>
      </c>
      <c r="G297" s="230"/>
      <c r="H297" s="230"/>
      <c r="I297" s="302"/>
      <c r="J297" s="180"/>
    </row>
    <row r="298" s="181" customFormat="true" ht="56.25" hidden="true" customHeight="false" outlineLevel="0" collapsed="false">
      <c r="A298" s="229" t="s">
        <v>501</v>
      </c>
      <c r="B298" s="211" t="s">
        <v>150</v>
      </c>
      <c r="C298" s="523" t="n">
        <v>10</v>
      </c>
      <c r="D298" s="230" t="s">
        <v>233</v>
      </c>
      <c r="E298" s="526" t="s">
        <v>336</v>
      </c>
      <c r="F298" s="530" t="s">
        <v>518</v>
      </c>
      <c r="G298" s="235" t="s">
        <v>502</v>
      </c>
      <c r="H298" s="235"/>
      <c r="I298" s="302" t="n">
        <v>0</v>
      </c>
      <c r="J298" s="180" t="s">
        <v>334</v>
      </c>
    </row>
    <row r="299" s="130" customFormat="true" ht="19.5" hidden="true" customHeight="true" outlineLevel="0" collapsed="false">
      <c r="A299" s="131" t="s">
        <v>519</v>
      </c>
      <c r="B299" s="124" t="s">
        <v>150</v>
      </c>
      <c r="C299" s="179" t="n">
        <v>11</v>
      </c>
      <c r="D299" s="125"/>
      <c r="E299" s="176"/>
      <c r="F299" s="177"/>
      <c r="G299" s="185"/>
      <c r="H299" s="185"/>
      <c r="I299" s="127" t="n">
        <f aca="false">+I300</f>
        <v>0</v>
      </c>
      <c r="J299" s="128"/>
      <c r="K299" s="129"/>
      <c r="L299" s="129"/>
      <c r="M299" s="129"/>
      <c r="N299" s="129"/>
      <c r="O299" s="129"/>
      <c r="P299" s="129"/>
      <c r="Q299" s="129"/>
      <c r="R299" s="129"/>
      <c r="S299" s="129"/>
      <c r="T299" s="129"/>
      <c r="U299" s="129"/>
      <c r="V299" s="129"/>
      <c r="W299" s="129"/>
      <c r="X299" s="129"/>
      <c r="Y299" s="129"/>
      <c r="Z299" s="129"/>
      <c r="AA299" s="129"/>
      <c r="AB299" s="129"/>
      <c r="AC299" s="129"/>
      <c r="AD299" s="129"/>
      <c r="AE299" s="129"/>
      <c r="AF299" s="129"/>
      <c r="AG299" s="129"/>
      <c r="AH299" s="129"/>
      <c r="AI299" s="129"/>
      <c r="AJ299" s="129"/>
      <c r="AK299" s="129"/>
      <c r="AL299" s="129"/>
      <c r="AM299" s="129"/>
    </row>
    <row r="300" s="130" customFormat="true" ht="16.5" hidden="true" customHeight="true" outlineLevel="0" collapsed="false">
      <c r="A300" s="532" t="s">
        <v>520</v>
      </c>
      <c r="B300" s="517" t="s">
        <v>150</v>
      </c>
      <c r="C300" s="179" t="n">
        <v>11</v>
      </c>
      <c r="D300" s="125" t="s">
        <v>152</v>
      </c>
      <c r="E300" s="222"/>
      <c r="F300" s="161"/>
      <c r="G300" s="185"/>
      <c r="H300" s="185"/>
      <c r="I300" s="127" t="n">
        <f aca="false">+I301</f>
        <v>0</v>
      </c>
      <c r="J300" s="128"/>
      <c r="K300" s="129"/>
      <c r="L300" s="129"/>
      <c r="M300" s="129"/>
      <c r="N300" s="129"/>
      <c r="O300" s="129"/>
      <c r="P300" s="129"/>
      <c r="Q300" s="129"/>
      <c r="R300" s="129"/>
      <c r="S300" s="129"/>
      <c r="T300" s="129"/>
      <c r="U300" s="129"/>
      <c r="V300" s="129"/>
      <c r="W300" s="129"/>
      <c r="X300" s="129"/>
      <c r="Y300" s="129"/>
      <c r="Z300" s="129"/>
      <c r="AA300" s="129"/>
      <c r="AB300" s="129"/>
      <c r="AC300" s="129"/>
      <c r="AD300" s="129"/>
      <c r="AE300" s="129"/>
      <c r="AF300" s="129"/>
      <c r="AG300" s="129"/>
      <c r="AH300" s="129"/>
      <c r="AI300" s="129"/>
      <c r="AJ300" s="129"/>
      <c r="AK300" s="129"/>
      <c r="AL300" s="129"/>
      <c r="AM300" s="129"/>
    </row>
    <row r="301" s="536" customFormat="true" ht="60" hidden="true" customHeight="true" outlineLevel="0" collapsed="false">
      <c r="A301" s="533" t="s">
        <v>521</v>
      </c>
      <c r="B301" s="124" t="s">
        <v>150</v>
      </c>
      <c r="C301" s="124" t="s">
        <v>522</v>
      </c>
      <c r="D301" s="125" t="s">
        <v>152</v>
      </c>
      <c r="E301" s="222" t="s">
        <v>523</v>
      </c>
      <c r="F301" s="161" t="s">
        <v>157</v>
      </c>
      <c r="G301" s="126"/>
      <c r="H301" s="126"/>
      <c r="I301" s="127" t="n">
        <f aca="false">+I302</f>
        <v>0</v>
      </c>
      <c r="J301" s="534"/>
      <c r="K301" s="535"/>
      <c r="L301" s="535"/>
      <c r="M301" s="535"/>
      <c r="N301" s="535"/>
      <c r="O301" s="535"/>
      <c r="P301" s="535"/>
      <c r="Q301" s="535"/>
      <c r="R301" s="535"/>
      <c r="S301" s="535"/>
      <c r="T301" s="535"/>
      <c r="U301" s="535"/>
      <c r="V301" s="535"/>
      <c r="W301" s="535"/>
      <c r="X301" s="535"/>
      <c r="Y301" s="535"/>
      <c r="Z301" s="535"/>
      <c r="AA301" s="535"/>
      <c r="AB301" s="535"/>
      <c r="AC301" s="535"/>
      <c r="AD301" s="535"/>
      <c r="AE301" s="535"/>
      <c r="AF301" s="535"/>
      <c r="AG301" s="535"/>
      <c r="AH301" s="535"/>
      <c r="AI301" s="535"/>
      <c r="AJ301" s="535"/>
      <c r="AK301" s="535"/>
      <c r="AL301" s="535"/>
      <c r="AM301" s="535"/>
    </row>
    <row r="302" s="130" customFormat="true" ht="81" hidden="true" customHeight="true" outlineLevel="0" collapsed="false">
      <c r="A302" s="157" t="s">
        <v>524</v>
      </c>
      <c r="B302" s="123" t="s">
        <v>150</v>
      </c>
      <c r="C302" s="123" t="s">
        <v>522</v>
      </c>
      <c r="D302" s="158" t="s">
        <v>152</v>
      </c>
      <c r="E302" s="498" t="s">
        <v>525</v>
      </c>
      <c r="F302" s="151" t="s">
        <v>157</v>
      </c>
      <c r="G302" s="185"/>
      <c r="H302" s="185"/>
      <c r="I302" s="186" t="n">
        <f aca="false">+I304+I306</f>
        <v>0</v>
      </c>
      <c r="J302" s="128"/>
      <c r="K302" s="129"/>
      <c r="L302" s="129"/>
      <c r="M302" s="129"/>
      <c r="N302" s="129"/>
      <c r="O302" s="129"/>
      <c r="P302" s="129"/>
      <c r="Q302" s="129"/>
      <c r="R302" s="129"/>
      <c r="S302" s="129"/>
      <c r="T302" s="129"/>
      <c r="U302" s="129"/>
      <c r="V302" s="129"/>
      <c r="W302" s="129"/>
      <c r="X302" s="129"/>
      <c r="Y302" s="129"/>
      <c r="Z302" s="129"/>
      <c r="AA302" s="129"/>
      <c r="AB302" s="129"/>
      <c r="AC302" s="129"/>
      <c r="AD302" s="129"/>
      <c r="AE302" s="129"/>
      <c r="AF302" s="129"/>
      <c r="AG302" s="129"/>
      <c r="AH302" s="129"/>
      <c r="AI302" s="129"/>
      <c r="AJ302" s="129"/>
      <c r="AK302" s="129"/>
      <c r="AL302" s="129"/>
      <c r="AM302" s="129"/>
    </row>
    <row r="303" s="130" customFormat="true" ht="47.25" hidden="true" customHeight="true" outlineLevel="0" collapsed="false">
      <c r="A303" s="537" t="s">
        <v>526</v>
      </c>
      <c r="B303" s="123" t="s">
        <v>150</v>
      </c>
      <c r="C303" s="123" t="s">
        <v>522</v>
      </c>
      <c r="D303" s="158" t="s">
        <v>152</v>
      </c>
      <c r="E303" s="498" t="s">
        <v>527</v>
      </c>
      <c r="F303" s="151" t="s">
        <v>157</v>
      </c>
      <c r="G303" s="185"/>
      <c r="H303" s="185"/>
      <c r="I303" s="186" t="n">
        <f aca="false">I304</f>
        <v>0</v>
      </c>
      <c r="J303" s="128"/>
      <c r="K303" s="129"/>
      <c r="L303" s="129"/>
      <c r="M303" s="129"/>
      <c r="N303" s="129"/>
      <c r="O303" s="129"/>
      <c r="P303" s="129"/>
      <c r="Q303" s="129"/>
      <c r="R303" s="129"/>
      <c r="S303" s="129"/>
      <c r="T303" s="129"/>
      <c r="U303" s="129"/>
      <c r="V303" s="129"/>
      <c r="W303" s="129"/>
      <c r="X303" s="129"/>
      <c r="Y303" s="129"/>
      <c r="Z303" s="129"/>
      <c r="AA303" s="129"/>
      <c r="AB303" s="129"/>
      <c r="AC303" s="129"/>
      <c r="AD303" s="129"/>
      <c r="AE303" s="129"/>
      <c r="AF303" s="129"/>
      <c r="AG303" s="129"/>
      <c r="AH303" s="129"/>
      <c r="AI303" s="129"/>
      <c r="AJ303" s="129"/>
      <c r="AK303" s="129"/>
      <c r="AL303" s="129"/>
      <c r="AM303" s="129"/>
    </row>
    <row r="304" s="130" customFormat="true" ht="30" hidden="true" customHeight="true" outlineLevel="0" collapsed="false">
      <c r="A304" s="538" t="s">
        <v>528</v>
      </c>
      <c r="B304" s="123" t="s">
        <v>150</v>
      </c>
      <c r="C304" s="123" t="s">
        <v>522</v>
      </c>
      <c r="D304" s="158" t="s">
        <v>152</v>
      </c>
      <c r="E304" s="498" t="s">
        <v>527</v>
      </c>
      <c r="F304" s="151" t="s">
        <v>529</v>
      </c>
      <c r="G304" s="185"/>
      <c r="H304" s="185"/>
      <c r="I304" s="186" t="n">
        <f aca="false">+I305</f>
        <v>0</v>
      </c>
      <c r="J304" s="128"/>
      <c r="K304" s="129"/>
      <c r="L304" s="129"/>
      <c r="M304" s="129"/>
      <c r="N304" s="129"/>
      <c r="O304" s="129"/>
      <c r="P304" s="129"/>
      <c r="Q304" s="129"/>
      <c r="R304" s="129"/>
      <c r="S304" s="129"/>
      <c r="T304" s="129"/>
      <c r="U304" s="129"/>
      <c r="V304" s="129"/>
      <c r="W304" s="129"/>
      <c r="X304" s="129"/>
      <c r="Y304" s="129"/>
      <c r="Z304" s="129"/>
      <c r="AA304" s="129"/>
      <c r="AB304" s="129"/>
      <c r="AC304" s="129"/>
      <c r="AD304" s="129"/>
      <c r="AE304" s="129"/>
      <c r="AF304" s="129"/>
      <c r="AG304" s="129"/>
      <c r="AH304" s="129"/>
      <c r="AI304" s="129"/>
      <c r="AJ304" s="129"/>
      <c r="AK304" s="129"/>
      <c r="AL304" s="129"/>
      <c r="AM304" s="129"/>
    </row>
    <row r="305" s="130" customFormat="true" ht="18" hidden="true" customHeight="true" outlineLevel="0" collapsed="false">
      <c r="A305" s="465" t="s">
        <v>171</v>
      </c>
      <c r="B305" s="123" t="s">
        <v>150</v>
      </c>
      <c r="C305" s="123" t="s">
        <v>522</v>
      </c>
      <c r="D305" s="158" t="s">
        <v>152</v>
      </c>
      <c r="E305" s="498" t="s">
        <v>527</v>
      </c>
      <c r="F305" s="151" t="s">
        <v>529</v>
      </c>
      <c r="G305" s="185" t="s">
        <v>172</v>
      </c>
      <c r="H305" s="185"/>
      <c r="I305" s="186"/>
      <c r="J305" s="128"/>
      <c r="K305" s="129"/>
      <c r="L305" s="129"/>
      <c r="M305" s="129"/>
      <c r="N305" s="129"/>
      <c r="O305" s="129"/>
      <c r="P305" s="129"/>
      <c r="Q305" s="129"/>
      <c r="R305" s="129"/>
      <c r="S305" s="129"/>
      <c r="T305" s="129"/>
      <c r="U305" s="129"/>
      <c r="V305" s="129"/>
      <c r="W305" s="129"/>
      <c r="X305" s="129"/>
      <c r="Y305" s="129"/>
      <c r="Z305" s="129"/>
      <c r="AA305" s="129"/>
      <c r="AB305" s="129"/>
      <c r="AC305" s="129"/>
      <c r="AD305" s="129"/>
      <c r="AE305" s="129"/>
      <c r="AF305" s="129"/>
      <c r="AG305" s="129"/>
      <c r="AH305" s="129"/>
      <c r="AI305" s="129"/>
      <c r="AJ305" s="129"/>
      <c r="AK305" s="129"/>
      <c r="AL305" s="129"/>
      <c r="AM305" s="129"/>
    </row>
    <row r="306" s="130" customFormat="true" ht="37.5" hidden="true" customHeight="true" outlineLevel="0" collapsed="false">
      <c r="A306" s="164" t="s">
        <v>530</v>
      </c>
      <c r="B306" s="123" t="s">
        <v>150</v>
      </c>
      <c r="C306" s="123" t="s">
        <v>522</v>
      </c>
      <c r="D306" s="158" t="s">
        <v>152</v>
      </c>
      <c r="E306" s="539" t="s">
        <v>531</v>
      </c>
      <c r="F306" s="151" t="s">
        <v>532</v>
      </c>
      <c r="G306" s="185"/>
      <c r="H306" s="185"/>
      <c r="I306" s="186" t="n">
        <f aca="false">+I307</f>
        <v>0</v>
      </c>
      <c r="J306" s="128"/>
      <c r="K306" s="129"/>
      <c r="L306" s="129"/>
      <c r="M306" s="129"/>
      <c r="N306" s="129"/>
      <c r="O306" s="129"/>
      <c r="P306" s="129"/>
      <c r="Q306" s="129"/>
      <c r="R306" s="129"/>
      <c r="S306" s="129"/>
      <c r="T306" s="129"/>
      <c r="U306" s="129"/>
      <c r="V306" s="129"/>
      <c r="W306" s="129"/>
      <c r="X306" s="129"/>
      <c r="Y306" s="129"/>
      <c r="Z306" s="129"/>
      <c r="AA306" s="129"/>
      <c r="AB306" s="129"/>
      <c r="AC306" s="129"/>
      <c r="AD306" s="129"/>
      <c r="AE306" s="129"/>
      <c r="AF306" s="129"/>
      <c r="AG306" s="129"/>
      <c r="AH306" s="129"/>
      <c r="AI306" s="129"/>
      <c r="AJ306" s="129"/>
      <c r="AK306" s="129"/>
      <c r="AL306" s="129"/>
      <c r="AM306" s="129"/>
    </row>
    <row r="307" s="130" customFormat="true" ht="18.75" hidden="true" customHeight="true" outlineLevel="0" collapsed="false">
      <c r="A307" s="163" t="s">
        <v>171</v>
      </c>
      <c r="B307" s="242" t="s">
        <v>150</v>
      </c>
      <c r="C307" s="540" t="s">
        <v>522</v>
      </c>
      <c r="D307" s="540" t="s">
        <v>152</v>
      </c>
      <c r="E307" s="498" t="s">
        <v>533</v>
      </c>
      <c r="F307" s="151" t="s">
        <v>532</v>
      </c>
      <c r="G307" s="541" t="s">
        <v>172</v>
      </c>
      <c r="H307" s="541"/>
      <c r="I307" s="186"/>
      <c r="J307" s="128"/>
      <c r="K307" s="129"/>
      <c r="L307" s="129"/>
      <c r="M307" s="129"/>
      <c r="N307" s="129"/>
      <c r="O307" s="129"/>
      <c r="P307" s="129"/>
      <c r="Q307" s="129"/>
      <c r="R307" s="129"/>
      <c r="S307" s="129"/>
      <c r="T307" s="129"/>
      <c r="U307" s="129"/>
      <c r="V307" s="129"/>
      <c r="W307" s="129"/>
      <c r="X307" s="129"/>
      <c r="Y307" s="129"/>
      <c r="Z307" s="129"/>
      <c r="AA307" s="129"/>
      <c r="AB307" s="129"/>
      <c r="AC307" s="129"/>
      <c r="AD307" s="129"/>
      <c r="AE307" s="129"/>
      <c r="AF307" s="129"/>
      <c r="AG307" s="129"/>
      <c r="AH307" s="129"/>
      <c r="AI307" s="129"/>
      <c r="AJ307" s="129"/>
      <c r="AK307" s="129"/>
      <c r="AL307" s="129"/>
      <c r="AM307" s="129"/>
    </row>
    <row r="308" s="130" customFormat="true" ht="56.25" hidden="true" customHeight="false" outlineLevel="0" collapsed="false">
      <c r="A308" s="542" t="s">
        <v>534</v>
      </c>
      <c r="B308" s="292" t="s">
        <v>150</v>
      </c>
      <c r="C308" s="292" t="s">
        <v>206</v>
      </c>
      <c r="D308" s="543"/>
      <c r="E308" s="543"/>
      <c r="F308" s="543"/>
      <c r="G308" s="292"/>
      <c r="H308" s="292"/>
      <c r="I308" s="544" t="n">
        <f aca="false">I309</f>
        <v>1050</v>
      </c>
      <c r="J308" s="128"/>
      <c r="K308" s="129"/>
      <c r="L308" s="129"/>
      <c r="M308" s="129"/>
      <c r="N308" s="129"/>
      <c r="O308" s="129"/>
      <c r="P308" s="129"/>
      <c r="Q308" s="129"/>
      <c r="R308" s="129"/>
      <c r="S308" s="129"/>
      <c r="T308" s="129"/>
      <c r="U308" s="129"/>
      <c r="V308" s="129"/>
      <c r="W308" s="129"/>
      <c r="X308" s="129"/>
      <c r="Y308" s="129"/>
      <c r="Z308" s="129"/>
      <c r="AA308" s="129"/>
      <c r="AB308" s="129"/>
      <c r="AC308" s="129"/>
      <c r="AD308" s="129"/>
      <c r="AE308" s="129"/>
      <c r="AF308" s="129"/>
      <c r="AG308" s="129"/>
      <c r="AH308" s="129"/>
      <c r="AI308" s="129"/>
      <c r="AJ308" s="129"/>
      <c r="AK308" s="129"/>
      <c r="AL308" s="129"/>
      <c r="AM308" s="129"/>
    </row>
    <row r="309" s="130" customFormat="true" ht="56.25" hidden="true" customHeight="false" outlineLevel="0" collapsed="false">
      <c r="A309" s="545" t="s">
        <v>535</v>
      </c>
      <c r="B309" s="242" t="s">
        <v>150</v>
      </c>
      <c r="C309" s="242" t="s">
        <v>206</v>
      </c>
      <c r="D309" s="540" t="s">
        <v>152</v>
      </c>
      <c r="E309" s="540"/>
      <c r="F309" s="540"/>
      <c r="G309" s="242"/>
      <c r="H309" s="242"/>
      <c r="I309" s="546" t="n">
        <f aca="false">I310</f>
        <v>1050</v>
      </c>
      <c r="J309" s="128"/>
      <c r="K309" s="129"/>
      <c r="L309" s="129"/>
      <c r="M309" s="129"/>
      <c r="N309" s="129"/>
      <c r="O309" s="129"/>
      <c r="P309" s="129"/>
      <c r="Q309" s="129"/>
      <c r="R309" s="129"/>
      <c r="S309" s="129"/>
      <c r="T309" s="129"/>
      <c r="U309" s="129"/>
      <c r="V309" s="129"/>
      <c r="W309" s="129"/>
      <c r="X309" s="129"/>
      <c r="Y309" s="129"/>
      <c r="Z309" s="129"/>
      <c r="AA309" s="129"/>
      <c r="AB309" s="129"/>
      <c r="AC309" s="129"/>
      <c r="AD309" s="129"/>
      <c r="AE309" s="129"/>
      <c r="AF309" s="129"/>
      <c r="AG309" s="129"/>
      <c r="AH309" s="129"/>
      <c r="AI309" s="129"/>
      <c r="AJ309" s="129"/>
      <c r="AK309" s="129"/>
      <c r="AL309" s="129"/>
      <c r="AM309" s="129"/>
    </row>
    <row r="310" s="130" customFormat="true" ht="63.75" hidden="true" customHeight="true" outlineLevel="0" collapsed="false">
      <c r="A310" s="533" t="s">
        <v>536</v>
      </c>
      <c r="B310" s="242" t="s">
        <v>150</v>
      </c>
      <c r="C310" s="242" t="s">
        <v>206</v>
      </c>
      <c r="D310" s="540" t="s">
        <v>152</v>
      </c>
      <c r="E310" s="540" t="s">
        <v>537</v>
      </c>
      <c r="F310" s="540"/>
      <c r="G310" s="242"/>
      <c r="H310" s="242"/>
      <c r="I310" s="546" t="n">
        <f aca="false">I311</f>
        <v>1050</v>
      </c>
      <c r="J310" s="128"/>
      <c r="K310" s="129"/>
      <c r="L310" s="129"/>
      <c r="M310" s="129"/>
      <c r="N310" s="129"/>
      <c r="O310" s="129"/>
      <c r="P310" s="129"/>
      <c r="Q310" s="129"/>
      <c r="R310" s="129"/>
      <c r="S310" s="129"/>
      <c r="T310" s="129"/>
      <c r="U310" s="129"/>
      <c r="V310" s="129"/>
      <c r="W310" s="129"/>
      <c r="X310" s="129"/>
      <c r="Y310" s="129"/>
      <c r="Z310" s="129"/>
      <c r="AA310" s="129"/>
      <c r="AB310" s="129"/>
      <c r="AC310" s="129"/>
      <c r="AD310" s="129"/>
      <c r="AE310" s="129"/>
      <c r="AF310" s="129"/>
      <c r="AG310" s="129"/>
      <c r="AH310" s="129"/>
      <c r="AI310" s="129"/>
      <c r="AJ310" s="129"/>
      <c r="AK310" s="129"/>
      <c r="AL310" s="129"/>
      <c r="AM310" s="129"/>
    </row>
    <row r="311" s="130" customFormat="true" ht="62.25" hidden="true" customHeight="true" outlineLevel="0" collapsed="false">
      <c r="A311" s="157" t="s">
        <v>538</v>
      </c>
      <c r="B311" s="242" t="s">
        <v>150</v>
      </c>
      <c r="C311" s="242" t="s">
        <v>206</v>
      </c>
      <c r="D311" s="540" t="s">
        <v>152</v>
      </c>
      <c r="E311" s="540" t="s">
        <v>539</v>
      </c>
      <c r="F311" s="540"/>
      <c r="G311" s="242"/>
      <c r="H311" s="242"/>
      <c r="I311" s="546" t="n">
        <f aca="false">I313</f>
        <v>1050</v>
      </c>
      <c r="J311" s="128"/>
      <c r="K311" s="129"/>
      <c r="L311" s="129"/>
      <c r="M311" s="129"/>
      <c r="N311" s="129"/>
      <c r="O311" s="129"/>
      <c r="P311" s="129"/>
      <c r="Q311" s="129"/>
      <c r="R311" s="129"/>
      <c r="S311" s="129"/>
      <c r="T311" s="129"/>
      <c r="U311" s="129"/>
      <c r="V311" s="129"/>
      <c r="W311" s="129"/>
      <c r="X311" s="129"/>
      <c r="Y311" s="129"/>
      <c r="Z311" s="129"/>
      <c r="AA311" s="129"/>
      <c r="AB311" s="129"/>
      <c r="AC311" s="129"/>
      <c r="AD311" s="129"/>
      <c r="AE311" s="129"/>
      <c r="AF311" s="129"/>
      <c r="AG311" s="129"/>
      <c r="AH311" s="129"/>
      <c r="AI311" s="129"/>
      <c r="AJ311" s="129"/>
      <c r="AK311" s="129"/>
      <c r="AL311" s="129"/>
      <c r="AM311" s="129"/>
    </row>
    <row r="312" s="130" customFormat="true" ht="56.25" hidden="true" customHeight="false" outlineLevel="0" collapsed="false">
      <c r="A312" s="537" t="s">
        <v>540</v>
      </c>
      <c r="B312" s="242" t="s">
        <v>150</v>
      </c>
      <c r="C312" s="242" t="s">
        <v>206</v>
      </c>
      <c r="D312" s="540" t="s">
        <v>152</v>
      </c>
      <c r="E312" s="547" t="s">
        <v>541</v>
      </c>
      <c r="F312" s="541" t="s">
        <v>157</v>
      </c>
      <c r="G312" s="242"/>
      <c r="H312" s="242"/>
      <c r="I312" s="546" t="n">
        <f aca="false">I313</f>
        <v>1050</v>
      </c>
      <c r="J312" s="128"/>
      <c r="K312" s="129" t="s">
        <v>542</v>
      </c>
      <c r="L312" s="129"/>
      <c r="M312" s="129"/>
      <c r="N312" s="129"/>
      <c r="O312" s="129"/>
      <c r="P312" s="129"/>
      <c r="Q312" s="129"/>
      <c r="R312" s="129"/>
      <c r="S312" s="129"/>
      <c r="T312" s="129"/>
      <c r="U312" s="129"/>
      <c r="V312" s="129"/>
      <c r="W312" s="129"/>
      <c r="X312" s="129"/>
      <c r="Y312" s="129"/>
      <c r="Z312" s="129"/>
      <c r="AA312" s="129"/>
      <c r="AB312" s="129"/>
      <c r="AC312" s="129"/>
      <c r="AD312" s="129"/>
      <c r="AE312" s="129"/>
      <c r="AF312" s="129"/>
      <c r="AG312" s="129"/>
      <c r="AH312" s="129"/>
      <c r="AI312" s="129"/>
      <c r="AJ312" s="129"/>
      <c r="AK312" s="129"/>
      <c r="AL312" s="129"/>
      <c r="AM312" s="129"/>
    </row>
    <row r="313" s="130" customFormat="true" ht="56.25" hidden="true" customHeight="true" outlineLevel="0" collapsed="false">
      <c r="A313" s="545" t="s">
        <v>543</v>
      </c>
      <c r="B313" s="242" t="s">
        <v>150</v>
      </c>
      <c r="C313" s="242" t="s">
        <v>206</v>
      </c>
      <c r="D313" s="540" t="s">
        <v>152</v>
      </c>
      <c r="E313" s="548" t="s">
        <v>544</v>
      </c>
      <c r="F313" s="548"/>
      <c r="G313" s="242"/>
      <c r="H313" s="242"/>
      <c r="I313" s="546" t="n">
        <f aca="false">I314</f>
        <v>1050</v>
      </c>
      <c r="J313" s="128"/>
      <c r="K313" s="129"/>
      <c r="L313" s="129"/>
      <c r="M313" s="129"/>
      <c r="N313" s="129"/>
      <c r="O313" s="129"/>
      <c r="P313" s="129"/>
      <c r="Q313" s="129"/>
      <c r="R313" s="129"/>
      <c r="S313" s="129"/>
      <c r="T313" s="129"/>
      <c r="U313" s="129"/>
      <c r="V313" s="129"/>
      <c r="W313" s="129"/>
      <c r="X313" s="129"/>
      <c r="Y313" s="129"/>
      <c r="Z313" s="129"/>
      <c r="AA313" s="129"/>
      <c r="AB313" s="129"/>
      <c r="AC313" s="129"/>
      <c r="AD313" s="129"/>
      <c r="AE313" s="129"/>
      <c r="AF313" s="129"/>
      <c r="AG313" s="129"/>
      <c r="AH313" s="129"/>
      <c r="AI313" s="129"/>
      <c r="AJ313" s="129"/>
      <c r="AK313" s="129"/>
      <c r="AL313" s="129"/>
      <c r="AM313" s="129"/>
    </row>
    <row r="314" customFormat="false" ht="24.75" hidden="false" customHeight="true" outlineLevel="0" collapsed="false">
      <c r="A314" s="549" t="s">
        <v>545</v>
      </c>
      <c r="B314" s="376" t="s">
        <v>150</v>
      </c>
      <c r="C314" s="339" t="s">
        <v>457</v>
      </c>
      <c r="D314" s="338" t="s">
        <v>152</v>
      </c>
      <c r="E314" s="378" t="s">
        <v>464</v>
      </c>
      <c r="F314" s="379" t="s">
        <v>473</v>
      </c>
      <c r="G314" s="550"/>
      <c r="H314" s="256"/>
      <c r="I314" s="551" t="n">
        <f aca="false">I315</f>
        <v>1050</v>
      </c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</row>
    <row r="315" customFormat="false" ht="30" hidden="false" customHeight="true" outlineLevel="0" collapsed="false">
      <c r="A315" s="552" t="s">
        <v>171</v>
      </c>
      <c r="B315" s="376" t="s">
        <v>150</v>
      </c>
      <c r="C315" s="339" t="s">
        <v>457</v>
      </c>
      <c r="D315" s="338" t="s">
        <v>152</v>
      </c>
      <c r="E315" s="553" t="s">
        <v>464</v>
      </c>
      <c r="F315" s="554" t="s">
        <v>473</v>
      </c>
      <c r="G315" s="550" t="s">
        <v>172</v>
      </c>
      <c r="H315" s="256"/>
      <c r="I315" s="551" t="n">
        <v>1050</v>
      </c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</row>
    <row r="316" customFormat="false" ht="47.25" hidden="true" customHeight="false" outlineLevel="0" collapsed="false">
      <c r="A316" s="555" t="s">
        <v>546</v>
      </c>
      <c r="B316" s="556" t="s">
        <v>150</v>
      </c>
      <c r="C316" s="251" t="s">
        <v>457</v>
      </c>
      <c r="D316" s="252" t="s">
        <v>152</v>
      </c>
      <c r="E316" s="557" t="s">
        <v>464</v>
      </c>
      <c r="F316" s="558" t="s">
        <v>547</v>
      </c>
      <c r="G316" s="559"/>
      <c r="H316" s="256"/>
      <c r="I316" s="56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</row>
    <row r="317" s="130" customFormat="true" ht="18.75" hidden="false" customHeight="false" outlineLevel="0" collapsed="false">
      <c r="A317" s="94"/>
      <c r="B317" s="95"/>
      <c r="C317" s="95"/>
      <c r="D317" s="561"/>
      <c r="E317" s="562"/>
      <c r="F317" s="563"/>
      <c r="G317" s="95"/>
      <c r="H317" s="95"/>
      <c r="I317" s="564"/>
      <c r="J317" s="128"/>
      <c r="K317" s="129"/>
      <c r="L317" s="129"/>
      <c r="M317" s="129"/>
      <c r="N317" s="129"/>
      <c r="O317" s="129"/>
      <c r="P317" s="129"/>
      <c r="Q317" s="129"/>
      <c r="R317" s="129"/>
      <c r="S317" s="129"/>
      <c r="T317" s="129"/>
      <c r="U317" s="129"/>
      <c r="V317" s="129"/>
      <c r="W317" s="129"/>
      <c r="X317" s="129"/>
      <c r="Y317" s="129"/>
      <c r="Z317" s="129"/>
      <c r="AA317" s="129"/>
      <c r="AB317" s="129"/>
      <c r="AC317" s="129"/>
      <c r="AD317" s="129"/>
      <c r="AE317" s="129"/>
      <c r="AF317" s="129"/>
      <c r="AG317" s="129"/>
      <c r="AH317" s="129"/>
      <c r="AI317" s="129"/>
      <c r="AJ317" s="129"/>
      <c r="AK317" s="129"/>
      <c r="AL317" s="129"/>
      <c r="AM317" s="129"/>
    </row>
    <row r="318" s="130" customFormat="true" ht="18.75" hidden="false" customHeight="false" outlineLevel="0" collapsed="false">
      <c r="A318" s="94"/>
      <c r="B318" s="95"/>
      <c r="C318" s="95"/>
      <c r="D318" s="561"/>
      <c r="E318" s="562"/>
      <c r="F318" s="563"/>
      <c r="G318" s="95"/>
      <c r="H318" s="95"/>
      <c r="I318" s="564"/>
      <c r="J318" s="128"/>
      <c r="K318" s="129"/>
      <c r="L318" s="129"/>
      <c r="M318" s="129"/>
      <c r="N318" s="129"/>
      <c r="O318" s="129"/>
      <c r="P318" s="129"/>
      <c r="Q318" s="129"/>
      <c r="R318" s="129"/>
      <c r="S318" s="129"/>
      <c r="T318" s="129"/>
      <c r="U318" s="129"/>
      <c r="V318" s="129"/>
      <c r="W318" s="129"/>
      <c r="X318" s="129"/>
      <c r="Y318" s="129"/>
      <c r="Z318" s="129"/>
      <c r="AA318" s="129"/>
      <c r="AB318" s="129"/>
      <c r="AC318" s="129"/>
      <c r="AD318" s="129"/>
      <c r="AE318" s="129"/>
      <c r="AF318" s="129"/>
      <c r="AG318" s="129"/>
      <c r="AH318" s="129"/>
      <c r="AI318" s="129"/>
      <c r="AJ318" s="129"/>
      <c r="AK318" s="129"/>
      <c r="AL318" s="129"/>
      <c r="AM318" s="129"/>
    </row>
    <row r="319" s="130" customFormat="true" ht="18.75" hidden="false" customHeight="false" outlineLevel="0" collapsed="false">
      <c r="A319" s="94"/>
      <c r="B319" s="95"/>
      <c r="C319" s="95"/>
      <c r="D319" s="561"/>
      <c r="E319" s="562"/>
      <c r="F319" s="563"/>
      <c r="G319" s="95"/>
      <c r="H319" s="95"/>
      <c r="I319" s="564"/>
      <c r="J319" s="128"/>
      <c r="K319" s="129"/>
      <c r="L319" s="129"/>
      <c r="M319" s="129"/>
      <c r="N319" s="129"/>
      <c r="O319" s="129"/>
      <c r="P319" s="129"/>
      <c r="Q319" s="129"/>
      <c r="R319" s="129"/>
      <c r="S319" s="129"/>
      <c r="T319" s="129"/>
      <c r="U319" s="129"/>
      <c r="V319" s="129"/>
      <c r="W319" s="129"/>
      <c r="X319" s="129"/>
      <c r="Y319" s="129"/>
      <c r="Z319" s="129"/>
      <c r="AA319" s="129"/>
      <c r="AB319" s="129"/>
      <c r="AC319" s="129"/>
      <c r="AD319" s="129"/>
      <c r="AE319" s="129"/>
      <c r="AF319" s="129"/>
      <c r="AG319" s="129"/>
      <c r="AH319" s="129"/>
      <c r="AI319" s="129"/>
      <c r="AJ319" s="129"/>
      <c r="AK319" s="129"/>
      <c r="AL319" s="129"/>
      <c r="AM319" s="129"/>
    </row>
    <row r="320" s="130" customFormat="true" ht="18.75" hidden="false" customHeight="false" outlineLevel="0" collapsed="false">
      <c r="A320" s="94"/>
      <c r="B320" s="95"/>
      <c r="C320" s="95"/>
      <c r="D320" s="561"/>
      <c r="E320" s="562"/>
      <c r="F320" s="563"/>
      <c r="G320" s="95"/>
      <c r="H320" s="95"/>
      <c r="I320" s="564"/>
      <c r="J320" s="128"/>
      <c r="K320" s="129"/>
      <c r="L320" s="129"/>
      <c r="M320" s="129"/>
      <c r="N320" s="129"/>
      <c r="O320" s="129"/>
      <c r="P320" s="129"/>
      <c r="Q320" s="129"/>
      <c r="R320" s="129"/>
      <c r="S320" s="129"/>
      <c r="T320" s="129"/>
      <c r="U320" s="129"/>
      <c r="V320" s="129"/>
      <c r="W320" s="129"/>
      <c r="X320" s="129"/>
      <c r="Y320" s="129"/>
      <c r="Z320" s="129"/>
      <c r="AA320" s="129"/>
      <c r="AB320" s="129"/>
      <c r="AC320" s="129"/>
      <c r="AD320" s="129"/>
      <c r="AE320" s="129"/>
      <c r="AF320" s="129"/>
      <c r="AG320" s="129"/>
      <c r="AH320" s="129"/>
      <c r="AI320" s="129"/>
      <c r="AJ320" s="129"/>
      <c r="AK320" s="129"/>
      <c r="AL320" s="129"/>
      <c r="AM320" s="129"/>
    </row>
    <row r="321" s="130" customFormat="true" ht="18.75" hidden="false" customHeight="false" outlineLevel="0" collapsed="false">
      <c r="A321" s="94"/>
      <c r="B321" s="95"/>
      <c r="C321" s="95"/>
      <c r="D321" s="561"/>
      <c r="E321" s="562"/>
      <c r="F321" s="563"/>
      <c r="G321" s="95"/>
      <c r="H321" s="95"/>
      <c r="I321" s="564"/>
      <c r="J321" s="128"/>
      <c r="K321" s="129"/>
      <c r="L321" s="129"/>
      <c r="M321" s="129"/>
      <c r="N321" s="129"/>
      <c r="O321" s="129"/>
      <c r="P321" s="129"/>
      <c r="Q321" s="129"/>
      <c r="R321" s="129"/>
      <c r="S321" s="129"/>
      <c r="T321" s="129"/>
      <c r="U321" s="129"/>
      <c r="V321" s="129"/>
      <c r="W321" s="129"/>
      <c r="X321" s="129"/>
      <c r="Y321" s="129"/>
      <c r="Z321" s="129"/>
      <c r="AA321" s="129"/>
      <c r="AB321" s="129"/>
      <c r="AC321" s="129"/>
      <c r="AD321" s="129"/>
      <c r="AE321" s="129"/>
      <c r="AF321" s="129"/>
      <c r="AG321" s="129"/>
      <c r="AH321" s="129"/>
      <c r="AI321" s="129"/>
      <c r="AJ321" s="129"/>
      <c r="AK321" s="129"/>
      <c r="AL321" s="129"/>
      <c r="AM321" s="129"/>
    </row>
    <row r="322" s="130" customFormat="true" ht="18.75" hidden="false" customHeight="false" outlineLevel="0" collapsed="false">
      <c r="A322" s="94"/>
      <c r="B322" s="95"/>
      <c r="C322" s="95"/>
      <c r="D322" s="561"/>
      <c r="E322" s="562"/>
      <c r="F322" s="563"/>
      <c r="G322" s="95"/>
      <c r="H322" s="95"/>
      <c r="I322" s="564"/>
      <c r="J322" s="128"/>
      <c r="K322" s="129"/>
      <c r="L322" s="129"/>
      <c r="M322" s="129"/>
      <c r="N322" s="129"/>
      <c r="O322" s="129"/>
      <c r="P322" s="129"/>
      <c r="Q322" s="129"/>
      <c r="R322" s="129"/>
      <c r="S322" s="129"/>
      <c r="T322" s="129"/>
      <c r="U322" s="129"/>
      <c r="V322" s="129"/>
      <c r="W322" s="129"/>
      <c r="X322" s="129"/>
      <c r="Y322" s="129"/>
      <c r="Z322" s="129"/>
      <c r="AA322" s="129"/>
      <c r="AB322" s="129"/>
      <c r="AC322" s="129"/>
      <c r="AD322" s="129"/>
      <c r="AE322" s="129"/>
      <c r="AF322" s="129"/>
      <c r="AG322" s="129"/>
      <c r="AH322" s="129"/>
      <c r="AI322" s="129"/>
      <c r="AJ322" s="129"/>
      <c r="AK322" s="129"/>
      <c r="AL322" s="129"/>
      <c r="AM322" s="129"/>
    </row>
    <row r="323" s="130" customFormat="true" ht="18.75" hidden="false" customHeight="false" outlineLevel="0" collapsed="false">
      <c r="A323" s="94"/>
      <c r="B323" s="95"/>
      <c r="C323" s="95"/>
      <c r="D323" s="561"/>
      <c r="E323" s="562"/>
      <c r="F323" s="563"/>
      <c r="G323" s="95"/>
      <c r="H323" s="95"/>
      <c r="I323" s="564"/>
      <c r="J323" s="128"/>
      <c r="K323" s="129"/>
      <c r="L323" s="129"/>
      <c r="M323" s="129"/>
      <c r="N323" s="129"/>
      <c r="O323" s="129"/>
      <c r="P323" s="129"/>
      <c r="Q323" s="129"/>
      <c r="R323" s="129"/>
      <c r="S323" s="129"/>
      <c r="T323" s="129"/>
      <c r="U323" s="129"/>
      <c r="V323" s="129"/>
      <c r="W323" s="129"/>
      <c r="X323" s="129"/>
      <c r="Y323" s="129"/>
      <c r="Z323" s="129"/>
      <c r="AA323" s="129"/>
      <c r="AB323" s="129"/>
      <c r="AC323" s="129"/>
      <c r="AD323" s="129"/>
      <c r="AE323" s="129"/>
      <c r="AF323" s="129"/>
      <c r="AG323" s="129"/>
      <c r="AH323" s="129"/>
      <c r="AI323" s="129"/>
      <c r="AJ323" s="129"/>
      <c r="AK323" s="129"/>
      <c r="AL323" s="129"/>
      <c r="AM323" s="129"/>
    </row>
    <row r="324" s="130" customFormat="true" ht="18.75" hidden="false" customHeight="false" outlineLevel="0" collapsed="false">
      <c r="A324" s="94"/>
      <c r="B324" s="95"/>
      <c r="C324" s="95"/>
      <c r="D324" s="561"/>
      <c r="E324" s="562"/>
      <c r="F324" s="563"/>
      <c r="G324" s="95"/>
      <c r="H324" s="95"/>
      <c r="I324" s="564"/>
      <c r="J324" s="128"/>
      <c r="K324" s="129"/>
      <c r="L324" s="129"/>
      <c r="M324" s="129"/>
      <c r="N324" s="129"/>
      <c r="O324" s="129"/>
      <c r="P324" s="129"/>
      <c r="Q324" s="129"/>
      <c r="R324" s="129"/>
      <c r="S324" s="129"/>
      <c r="T324" s="129"/>
      <c r="U324" s="129"/>
      <c r="V324" s="129"/>
      <c r="W324" s="129"/>
      <c r="X324" s="129"/>
      <c r="Y324" s="129"/>
      <c r="Z324" s="129"/>
      <c r="AA324" s="129"/>
      <c r="AB324" s="129"/>
      <c r="AC324" s="129"/>
      <c r="AD324" s="129"/>
      <c r="AE324" s="129"/>
      <c r="AF324" s="129"/>
      <c r="AG324" s="129"/>
      <c r="AH324" s="129"/>
      <c r="AI324" s="129"/>
      <c r="AJ324" s="129"/>
      <c r="AK324" s="129"/>
      <c r="AL324" s="129"/>
      <c r="AM324" s="129"/>
    </row>
    <row r="325" s="130" customFormat="true" ht="18.75" hidden="false" customHeight="false" outlineLevel="0" collapsed="false">
      <c r="A325" s="94"/>
      <c r="B325" s="95"/>
      <c r="C325" s="95"/>
      <c r="D325" s="561"/>
      <c r="E325" s="562"/>
      <c r="F325" s="563"/>
      <c r="G325" s="95"/>
      <c r="H325" s="95"/>
      <c r="I325" s="564"/>
      <c r="J325" s="128"/>
      <c r="K325" s="129"/>
      <c r="L325" s="129"/>
      <c r="M325" s="129"/>
      <c r="N325" s="129"/>
      <c r="O325" s="129"/>
      <c r="P325" s="129"/>
      <c r="Q325" s="129"/>
      <c r="R325" s="129"/>
      <c r="S325" s="129"/>
      <c r="T325" s="129"/>
      <c r="U325" s="129"/>
      <c r="V325" s="129"/>
      <c r="W325" s="129"/>
      <c r="X325" s="129"/>
      <c r="Y325" s="129"/>
      <c r="Z325" s="129"/>
      <c r="AA325" s="129"/>
      <c r="AB325" s="129"/>
      <c r="AC325" s="129"/>
      <c r="AD325" s="129"/>
      <c r="AE325" s="129"/>
      <c r="AF325" s="129"/>
      <c r="AG325" s="129"/>
      <c r="AH325" s="129"/>
      <c r="AI325" s="129"/>
      <c r="AJ325" s="129"/>
      <c r="AK325" s="129"/>
      <c r="AL325" s="129"/>
      <c r="AM325" s="129"/>
    </row>
    <row r="326" s="130" customFormat="true" ht="18.75" hidden="false" customHeight="false" outlineLevel="0" collapsed="false">
      <c r="A326" s="94"/>
      <c r="B326" s="95"/>
      <c r="C326" s="95"/>
      <c r="D326" s="561"/>
      <c r="E326" s="562"/>
      <c r="F326" s="563"/>
      <c r="G326" s="95"/>
      <c r="H326" s="95"/>
      <c r="I326" s="564"/>
      <c r="J326" s="128"/>
      <c r="K326" s="129"/>
      <c r="L326" s="129"/>
      <c r="M326" s="129"/>
      <c r="N326" s="129"/>
      <c r="O326" s="129"/>
      <c r="P326" s="129"/>
      <c r="Q326" s="129"/>
      <c r="R326" s="129"/>
      <c r="S326" s="129"/>
      <c r="T326" s="129"/>
      <c r="U326" s="129"/>
      <c r="V326" s="129"/>
      <c r="W326" s="129"/>
      <c r="X326" s="129"/>
      <c r="Y326" s="129"/>
      <c r="Z326" s="129"/>
      <c r="AA326" s="129"/>
      <c r="AB326" s="129"/>
      <c r="AC326" s="129"/>
      <c r="AD326" s="129"/>
      <c r="AE326" s="129"/>
      <c r="AF326" s="129"/>
      <c r="AG326" s="129"/>
      <c r="AH326" s="129"/>
      <c r="AI326" s="129"/>
      <c r="AJ326" s="129"/>
      <c r="AK326" s="129"/>
      <c r="AL326" s="129"/>
      <c r="AM326" s="129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62:F62"/>
    <mergeCell ref="E88:F88"/>
    <mergeCell ref="E90:F90"/>
    <mergeCell ref="E91:F91"/>
    <mergeCell ref="E108:F108"/>
    <mergeCell ref="E110:F110"/>
    <mergeCell ref="E111:F111"/>
    <mergeCell ref="E113:F113"/>
    <mergeCell ref="E114:F114"/>
    <mergeCell ref="E115:F115"/>
    <mergeCell ref="E117:F117"/>
    <mergeCell ref="E125:F125"/>
    <mergeCell ref="E126:F126"/>
    <mergeCell ref="E127:F127"/>
    <mergeCell ref="E128:F128"/>
    <mergeCell ref="E129:F129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50:F150"/>
    <mergeCell ref="E151:F151"/>
    <mergeCell ref="E172:F172"/>
    <mergeCell ref="E174:F174"/>
    <mergeCell ref="E175:F175"/>
    <mergeCell ref="E176:F176"/>
    <mergeCell ref="E177:F177"/>
    <mergeCell ref="E180:F180"/>
    <mergeCell ref="E181:F181"/>
    <mergeCell ref="E183:F183"/>
    <mergeCell ref="E184:F184"/>
    <mergeCell ref="E185:F185"/>
    <mergeCell ref="E197:F197"/>
    <mergeCell ref="E198:F198"/>
    <mergeCell ref="E199:F199"/>
    <mergeCell ref="E219:F219"/>
    <mergeCell ref="E220:F220"/>
    <mergeCell ref="E268:F268"/>
    <mergeCell ref="E269:F269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87:F287"/>
    <mergeCell ref="E288:F288"/>
    <mergeCell ref="E289:F289"/>
    <mergeCell ref="E291:F291"/>
    <mergeCell ref="E292:F292"/>
    <mergeCell ref="E308:F308"/>
    <mergeCell ref="E309:F309"/>
    <mergeCell ref="E310:F310"/>
    <mergeCell ref="E311:F311"/>
    <mergeCell ref="E313:F313"/>
  </mergeCells>
  <hyperlinks>
    <hyperlink ref="A88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8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Валентина</cp:lastModifiedBy>
  <cp:lastPrinted>2021-04-06T12:17:32Z</cp:lastPrinted>
  <dcterms:modified xsi:type="dcterms:W3CDTF">2021-04-06T12:18:12Z</dcterms:modified>
  <cp:revision>0</cp:revision>
  <dc:subject/>
  <dc:title/>
</cp:coreProperties>
</file>