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23">
  <si>
    <t xml:space="preserve">Приложение №6</t>
  </si>
  <si>
    <t xml:space="preserve">к решению Собрания Депутатов Званновского сельсовета</t>
  </si>
  <si>
    <t xml:space="preserve">Глушковского района    от "23" декабря 2021г. №15</t>
  </si>
  <si>
    <t xml:space="preserve">"О бюджете Званновского сельсовета  Глушковского района</t>
  </si>
  <si>
    <t xml:space="preserve">Курской области на 2021 год  и плановый период 2022 и 2023 годы"</t>
  </si>
  <si>
    <t xml:space="preserve">в редакции Собрания депутатов от 12"апреля"2021г.№32</t>
  </si>
  <si>
    <t xml:space="preserve">Ведомственная структура расходов бюджета Званновского сельсовета Глушковского района Курской области на 2021год и плановый период 2022 и 2023г.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1год</t>
  </si>
  <si>
    <t xml:space="preserve">Сумма 2022год</t>
  </si>
  <si>
    <t xml:space="preserve">Сумма 2023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7 3 00 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K6" activeCellId="0" sqref="K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39" min="12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7</v>
      </c>
      <c r="J9" s="22"/>
      <c r="K9" s="22"/>
    </row>
    <row r="10" s="32" customFormat="true" ht="46.5" hidden="false" customHeight="true" outlineLevel="0" collapsed="false">
      <c r="A10" s="24" t="s">
        <v>8</v>
      </c>
      <c r="B10" s="25" t="s">
        <v>9</v>
      </c>
      <c r="C10" s="25" t="s">
        <v>10</v>
      </c>
      <c r="D10" s="26" t="s">
        <v>11</v>
      </c>
      <c r="E10" s="27" t="s">
        <v>12</v>
      </c>
      <c r="F10" s="28"/>
      <c r="G10" s="29" t="s">
        <v>13</v>
      </c>
      <c r="H10" s="29"/>
      <c r="I10" s="30" t="s">
        <v>14</v>
      </c>
      <c r="J10" s="30" t="s">
        <v>15</v>
      </c>
      <c r="K10" s="30" t="s">
        <v>16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7</v>
      </c>
      <c r="B11" s="34"/>
      <c r="C11" s="35"/>
      <c r="D11" s="36"/>
      <c r="E11" s="26"/>
      <c r="F11" s="29"/>
      <c r="G11" s="37"/>
      <c r="H11" s="37"/>
      <c r="I11" s="38" t="n">
        <f aca="false">I12</f>
        <v>6093.961</v>
      </c>
      <c r="J11" s="38" t="n">
        <f aca="false">J12</f>
        <v>4217.573</v>
      </c>
      <c r="K11" s="38" t="n">
        <f aca="false">K12</f>
        <v>4142.517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8</v>
      </c>
      <c r="B12" s="35" t="s">
        <v>19</v>
      </c>
      <c r="C12" s="35"/>
      <c r="D12" s="36"/>
      <c r="E12" s="26"/>
      <c r="F12" s="29"/>
      <c r="G12" s="37"/>
      <c r="H12" s="37"/>
      <c r="I12" s="38" t="n">
        <f aca="false">I14+I43+I75+I82+I99+I146+I252</f>
        <v>6093.961</v>
      </c>
      <c r="J12" s="38" t="n">
        <f aca="false">J14+J43+J75+J82+J99+J146+J252+J318+J13</f>
        <v>4217.573</v>
      </c>
      <c r="K12" s="38" t="n">
        <f aca="false">K14+K43+K75+K82+K99+K146+K252+K318+K13</f>
        <v>4142.517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20</v>
      </c>
      <c r="B13" s="35"/>
      <c r="C13" s="35" t="s">
        <v>21</v>
      </c>
      <c r="D13" s="36"/>
      <c r="E13" s="26"/>
      <c r="F13" s="29"/>
      <c r="G13" s="37"/>
      <c r="H13" s="37"/>
      <c r="I13" s="38"/>
      <c r="J13" s="38" t="n">
        <v>103.184</v>
      </c>
      <c r="K13" s="38" t="n">
        <v>202.438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2</v>
      </c>
      <c r="B14" s="42" t="s">
        <v>19</v>
      </c>
      <c r="C14" s="42" t="s">
        <v>21</v>
      </c>
      <c r="D14" s="43"/>
      <c r="E14" s="44"/>
      <c r="F14" s="45"/>
      <c r="G14" s="46"/>
      <c r="H14" s="46"/>
      <c r="I14" s="47" t="n">
        <f aca="false">I15+I20+I48</f>
        <v>2380.731</v>
      </c>
      <c r="J14" s="47" t="n">
        <f aca="false">J15+J20+J48</f>
        <v>2055.702</v>
      </c>
      <c r="K14" s="47" t="n">
        <f aca="false">K15+K20+K48</f>
        <v>1889.791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3</v>
      </c>
      <c r="B15" s="35" t="s">
        <v>19</v>
      </c>
      <c r="C15" s="35" t="s">
        <v>21</v>
      </c>
      <c r="D15" s="36" t="s">
        <v>24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8" customFormat="true" ht="21" hidden="false" customHeight="true" outlineLevel="0" collapsed="false">
      <c r="A16" s="49" t="s">
        <v>25</v>
      </c>
      <c r="B16" s="50" t="s">
        <v>19</v>
      </c>
      <c r="C16" s="51" t="s">
        <v>21</v>
      </c>
      <c r="D16" s="52" t="s">
        <v>24</v>
      </c>
      <c r="E16" s="53" t="s">
        <v>26</v>
      </c>
      <c r="F16" s="54" t="s">
        <v>27</v>
      </c>
      <c r="G16" s="55"/>
      <c r="H16" s="55"/>
      <c r="I16" s="56" t="n">
        <f aca="false">+I17</f>
        <v>435.191</v>
      </c>
      <c r="J16" s="56" t="n">
        <f aca="false">+J17</f>
        <v>435.191</v>
      </c>
      <c r="K16" s="56" t="n">
        <f aca="false">+K17</f>
        <v>435.191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68" customFormat="true" ht="13.5" hidden="false" customHeight="true" outlineLevel="0" collapsed="false">
      <c r="A17" s="59" t="s">
        <v>28</v>
      </c>
      <c r="B17" s="60" t="s">
        <v>19</v>
      </c>
      <c r="C17" s="61" t="s">
        <v>21</v>
      </c>
      <c r="D17" s="62" t="s">
        <v>24</v>
      </c>
      <c r="E17" s="63" t="s">
        <v>29</v>
      </c>
      <c r="F17" s="64" t="s">
        <v>27</v>
      </c>
      <c r="G17" s="65"/>
      <c r="H17" s="65"/>
      <c r="I17" s="66" t="n">
        <f aca="false">+I18</f>
        <v>435.191</v>
      </c>
      <c r="J17" s="66" t="n">
        <f aca="false">+J18</f>
        <v>435.191</v>
      </c>
      <c r="K17" s="66" t="n">
        <f aca="false">+K18</f>
        <v>435.191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</row>
    <row r="18" s="68" customFormat="true" ht="21" hidden="false" customHeight="true" outlineLevel="0" collapsed="false">
      <c r="A18" s="59" t="s">
        <v>30</v>
      </c>
      <c r="B18" s="60" t="s">
        <v>19</v>
      </c>
      <c r="C18" s="61" t="s">
        <v>21</v>
      </c>
      <c r="D18" s="62" t="s">
        <v>24</v>
      </c>
      <c r="E18" s="63" t="s">
        <v>29</v>
      </c>
      <c r="F18" s="64" t="s">
        <v>31</v>
      </c>
      <c r="G18" s="65"/>
      <c r="H18" s="65"/>
      <c r="I18" s="66" t="n">
        <f aca="false">+I19</f>
        <v>435.191</v>
      </c>
      <c r="J18" s="66" t="n">
        <f aca="false">+J19</f>
        <v>435.191</v>
      </c>
      <c r="K18" s="66" t="n">
        <f aca="false">+K19</f>
        <v>435.191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</row>
    <row r="19" s="68" customFormat="true" ht="38.25" hidden="false" customHeight="true" outlineLevel="0" collapsed="false">
      <c r="A19" s="69" t="s">
        <v>32</v>
      </c>
      <c r="B19" s="34" t="s">
        <v>19</v>
      </c>
      <c r="C19" s="34" t="s">
        <v>21</v>
      </c>
      <c r="D19" s="70" t="s">
        <v>24</v>
      </c>
      <c r="E19" s="63" t="s">
        <v>29</v>
      </c>
      <c r="F19" s="64" t="s">
        <v>31</v>
      </c>
      <c r="G19" s="65" t="s">
        <v>33</v>
      </c>
      <c r="H19" s="65"/>
      <c r="I19" s="66" t="n">
        <v>435.191</v>
      </c>
      <c r="J19" s="66" t="n">
        <v>435.191</v>
      </c>
      <c r="K19" s="66" t="n">
        <v>435.191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</row>
    <row r="20" s="68" customFormat="true" ht="29.25" hidden="false" customHeight="true" outlineLevel="0" collapsed="false">
      <c r="A20" s="48" t="s">
        <v>34</v>
      </c>
      <c r="B20" s="35" t="s">
        <v>19</v>
      </c>
      <c r="C20" s="35" t="s">
        <v>21</v>
      </c>
      <c r="D20" s="35" t="s">
        <v>35</v>
      </c>
      <c r="E20" s="36"/>
      <c r="F20" s="37"/>
      <c r="G20" s="35"/>
      <c r="H20" s="35"/>
      <c r="I20" s="38" t="n">
        <f aca="false">+I21</f>
        <v>1484.809</v>
      </c>
      <c r="J20" s="38" t="n">
        <f aca="false">+J21</f>
        <v>1381.625</v>
      </c>
      <c r="K20" s="38" t="n">
        <f aca="false">+K21</f>
        <v>1282.371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</row>
    <row r="21" s="68" customFormat="true" ht="13.5" hidden="false" customHeight="true" outlineLevel="0" collapsed="false">
      <c r="A21" s="49" t="s">
        <v>36</v>
      </c>
      <c r="B21" s="50" t="s">
        <v>19</v>
      </c>
      <c r="C21" s="51" t="s">
        <v>21</v>
      </c>
      <c r="D21" s="52" t="s">
        <v>35</v>
      </c>
      <c r="E21" s="71" t="s">
        <v>37</v>
      </c>
      <c r="F21" s="72" t="s">
        <v>27</v>
      </c>
      <c r="G21" s="55"/>
      <c r="H21" s="55"/>
      <c r="I21" s="56" t="n">
        <f aca="false">+I22</f>
        <v>1484.809</v>
      </c>
      <c r="J21" s="56" t="n">
        <f aca="false">+J22</f>
        <v>1381.625</v>
      </c>
      <c r="K21" s="56" t="n">
        <f aca="false">+K22</f>
        <v>1282.371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</row>
    <row r="22" s="68" customFormat="true" ht="15" hidden="false" customHeight="true" outlineLevel="0" collapsed="false">
      <c r="A22" s="59" t="s">
        <v>38</v>
      </c>
      <c r="B22" s="60" t="s">
        <v>19</v>
      </c>
      <c r="C22" s="61" t="s">
        <v>21</v>
      </c>
      <c r="D22" s="62" t="s">
        <v>35</v>
      </c>
      <c r="E22" s="63" t="s">
        <v>39</v>
      </c>
      <c r="F22" s="64" t="s">
        <v>27</v>
      </c>
      <c r="G22" s="65"/>
      <c r="H22" s="65"/>
      <c r="I22" s="66" t="n">
        <f aca="false">+I23</f>
        <v>1484.809</v>
      </c>
      <c r="J22" s="66" t="n">
        <f aca="false">+J23</f>
        <v>1381.625</v>
      </c>
      <c r="K22" s="66" t="n">
        <f aca="false">+K23</f>
        <v>1282.371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</row>
    <row r="23" s="67" customFormat="true" ht="18" hidden="false" customHeight="true" outlineLevel="0" collapsed="false">
      <c r="A23" s="59" t="s">
        <v>30</v>
      </c>
      <c r="B23" s="60" t="s">
        <v>19</v>
      </c>
      <c r="C23" s="61" t="s">
        <v>21</v>
      </c>
      <c r="D23" s="62" t="s">
        <v>35</v>
      </c>
      <c r="E23" s="63" t="s">
        <v>39</v>
      </c>
      <c r="F23" s="64" t="s">
        <v>31</v>
      </c>
      <c r="G23" s="65"/>
      <c r="H23" s="65"/>
      <c r="I23" s="66" t="n">
        <f aca="false">SUM(I24:I26)</f>
        <v>1484.809</v>
      </c>
      <c r="J23" s="66" t="n">
        <f aca="false">J24</f>
        <v>1381.625</v>
      </c>
      <c r="K23" s="66" t="n">
        <f aca="false">SUM(K24:K26)</f>
        <v>1282.371</v>
      </c>
    </row>
    <row r="24" s="67" customFormat="true" ht="37.5" hidden="false" customHeight="true" outlineLevel="0" collapsed="false">
      <c r="A24" s="69" t="s">
        <v>32</v>
      </c>
      <c r="B24" s="34" t="s">
        <v>19</v>
      </c>
      <c r="C24" s="34" t="s">
        <v>21</v>
      </c>
      <c r="D24" s="70" t="s">
        <v>35</v>
      </c>
      <c r="E24" s="63" t="s">
        <v>39</v>
      </c>
      <c r="F24" s="64" t="s">
        <v>31</v>
      </c>
      <c r="G24" s="65" t="s">
        <v>33</v>
      </c>
      <c r="H24" s="65"/>
      <c r="I24" s="66" t="n">
        <v>1484.809</v>
      </c>
      <c r="J24" s="73" t="n">
        <v>1381.625</v>
      </c>
      <c r="K24" s="74" t="n">
        <v>1282.371</v>
      </c>
    </row>
    <row r="25" s="67" customFormat="true" ht="0.75" hidden="true" customHeight="true" outlineLevel="0" collapsed="false">
      <c r="A25" s="75" t="s">
        <v>40</v>
      </c>
      <c r="B25" s="34" t="s">
        <v>19</v>
      </c>
      <c r="C25" s="34" t="s">
        <v>21</v>
      </c>
      <c r="D25" s="70" t="s">
        <v>35</v>
      </c>
      <c r="E25" s="63" t="s">
        <v>39</v>
      </c>
      <c r="F25" s="64" t="s">
        <v>31</v>
      </c>
      <c r="G25" s="65" t="s">
        <v>41</v>
      </c>
      <c r="H25" s="65"/>
      <c r="I25" s="66"/>
      <c r="J25" s="76"/>
      <c r="K25" s="74"/>
    </row>
    <row r="26" s="67" customFormat="true" ht="18.75" hidden="true" customHeight="true" outlineLevel="0" collapsed="false">
      <c r="A26" s="77" t="s">
        <v>42</v>
      </c>
      <c r="B26" s="34" t="s">
        <v>19</v>
      </c>
      <c r="C26" s="34" t="s">
        <v>21</v>
      </c>
      <c r="D26" s="70" t="s">
        <v>35</v>
      </c>
      <c r="E26" s="63" t="s">
        <v>39</v>
      </c>
      <c r="F26" s="64" t="s">
        <v>31</v>
      </c>
      <c r="G26" s="65" t="s">
        <v>43</v>
      </c>
      <c r="H26" s="65"/>
      <c r="I26" s="66" t="n">
        <v>0</v>
      </c>
      <c r="J26" s="78" t="n">
        <f aca="false">I20+I15</f>
        <v>1920</v>
      </c>
      <c r="K26" s="74" t="s">
        <v>44</v>
      </c>
    </row>
    <row r="27" s="67" customFormat="true" ht="37.5" hidden="true" customHeight="true" outlineLevel="0" collapsed="false">
      <c r="A27" s="33" t="s">
        <v>45</v>
      </c>
      <c r="B27" s="35" t="s">
        <v>19</v>
      </c>
      <c r="C27" s="35" t="s">
        <v>21</v>
      </c>
      <c r="D27" s="36" t="s">
        <v>46</v>
      </c>
      <c r="E27" s="36"/>
      <c r="F27" s="79"/>
      <c r="G27" s="37"/>
      <c r="H27" s="37"/>
      <c r="I27" s="38" t="n">
        <f aca="false">+I28</f>
        <v>0</v>
      </c>
      <c r="J27" s="76"/>
      <c r="K27" s="74"/>
    </row>
    <row r="28" s="68" customFormat="true" ht="19.5" hidden="true" customHeight="true" outlineLevel="0" collapsed="false">
      <c r="A28" s="49" t="s">
        <v>47</v>
      </c>
      <c r="B28" s="50" t="s">
        <v>19</v>
      </c>
      <c r="C28" s="51" t="s">
        <v>21</v>
      </c>
      <c r="D28" s="52" t="s">
        <v>46</v>
      </c>
      <c r="E28" s="71" t="s">
        <v>48</v>
      </c>
      <c r="F28" s="72" t="s">
        <v>27</v>
      </c>
      <c r="G28" s="55"/>
      <c r="H28" s="55"/>
      <c r="I28" s="56" t="n">
        <f aca="false">I29</f>
        <v>0</v>
      </c>
      <c r="J28" s="76"/>
      <c r="K28" s="74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</row>
    <row r="29" s="68" customFormat="true" ht="19.5" hidden="true" customHeight="true" outlineLevel="0" collapsed="false">
      <c r="A29" s="59" t="s">
        <v>49</v>
      </c>
      <c r="B29" s="60" t="s">
        <v>19</v>
      </c>
      <c r="C29" s="61" t="s">
        <v>21</v>
      </c>
      <c r="D29" s="62" t="s">
        <v>46</v>
      </c>
      <c r="E29" s="63" t="s">
        <v>50</v>
      </c>
      <c r="F29" s="64" t="s">
        <v>27</v>
      </c>
      <c r="G29" s="65"/>
      <c r="H29" s="65"/>
      <c r="I29" s="66" t="n">
        <f aca="false">+I30</f>
        <v>0</v>
      </c>
      <c r="J29" s="76"/>
      <c r="K29" s="74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</row>
    <row r="30" s="67" customFormat="true" ht="37.5" hidden="true" customHeight="true" outlineLevel="0" collapsed="false">
      <c r="A30" s="80" t="s">
        <v>51</v>
      </c>
      <c r="B30" s="60" t="s">
        <v>19</v>
      </c>
      <c r="C30" s="61" t="s">
        <v>21</v>
      </c>
      <c r="D30" s="62" t="s">
        <v>46</v>
      </c>
      <c r="E30" s="63" t="s">
        <v>52</v>
      </c>
      <c r="F30" s="64" t="s">
        <v>53</v>
      </c>
      <c r="G30" s="65"/>
      <c r="H30" s="65"/>
      <c r="I30" s="66" t="n">
        <f aca="false">SUM(I31:I32)</f>
        <v>0</v>
      </c>
      <c r="J30" s="76"/>
      <c r="K30" s="74"/>
    </row>
    <row r="31" s="67" customFormat="true" ht="27.75" hidden="true" customHeight="true" outlineLevel="0" collapsed="false">
      <c r="A31" s="69" t="s">
        <v>54</v>
      </c>
      <c r="B31" s="34" t="s">
        <v>19</v>
      </c>
      <c r="C31" s="34" t="s">
        <v>21</v>
      </c>
      <c r="D31" s="70" t="s">
        <v>46</v>
      </c>
      <c r="E31" s="63" t="s">
        <v>52</v>
      </c>
      <c r="F31" s="64" t="s">
        <v>53</v>
      </c>
      <c r="G31" s="65" t="s">
        <v>55</v>
      </c>
      <c r="H31" s="65"/>
      <c r="I31" s="66"/>
      <c r="J31" s="81" t="s">
        <v>56</v>
      </c>
      <c r="K31" s="82"/>
      <c r="L31" s="83"/>
      <c r="M31" s="83"/>
      <c r="N31" s="83"/>
    </row>
    <row r="32" s="67" customFormat="true" ht="19.5" hidden="true" customHeight="true" outlineLevel="0" collapsed="false">
      <c r="A32" s="77"/>
      <c r="B32" s="34"/>
      <c r="C32" s="34"/>
      <c r="D32" s="70"/>
      <c r="E32" s="63"/>
      <c r="F32" s="64"/>
      <c r="G32" s="65" t="s">
        <v>57</v>
      </c>
      <c r="H32" s="65"/>
      <c r="I32" s="66"/>
      <c r="J32" s="76"/>
      <c r="K32" s="74"/>
    </row>
    <row r="33" s="39" customFormat="true" ht="1.5" hidden="true" customHeight="true" outlineLevel="0" collapsed="false">
      <c r="A33" s="84" t="s">
        <v>58</v>
      </c>
      <c r="B33" s="35" t="s">
        <v>19</v>
      </c>
      <c r="C33" s="37" t="s">
        <v>21</v>
      </c>
      <c r="D33" s="35" t="s">
        <v>59</v>
      </c>
      <c r="E33" s="26"/>
      <c r="F33" s="29"/>
      <c r="G33" s="34"/>
      <c r="H33" s="34"/>
      <c r="I33" s="38" t="n">
        <f aca="false">I34</f>
        <v>0</v>
      </c>
      <c r="J33" s="85"/>
      <c r="K33" s="86"/>
    </row>
    <row r="34" s="39" customFormat="true" ht="18.75" hidden="true" customHeight="true" outlineLevel="0" collapsed="false">
      <c r="A34" s="87" t="s">
        <v>60</v>
      </c>
      <c r="B34" s="50" t="s">
        <v>19</v>
      </c>
      <c r="C34" s="88" t="s">
        <v>21</v>
      </c>
      <c r="D34" s="35" t="s">
        <v>59</v>
      </c>
      <c r="E34" s="89" t="s">
        <v>61</v>
      </c>
      <c r="F34" s="90" t="s">
        <v>27</v>
      </c>
      <c r="G34" s="37"/>
      <c r="H34" s="91"/>
      <c r="I34" s="38" t="n">
        <f aca="false">I35</f>
        <v>0</v>
      </c>
      <c r="J34" s="85"/>
      <c r="K34" s="86"/>
    </row>
    <row r="35" s="68" customFormat="true" ht="19.5" hidden="true" customHeight="true" outlineLevel="0" collapsed="false">
      <c r="A35" s="59" t="s">
        <v>62</v>
      </c>
      <c r="B35" s="60" t="s">
        <v>19</v>
      </c>
      <c r="C35" s="61" t="s">
        <v>21</v>
      </c>
      <c r="D35" s="62" t="s">
        <v>59</v>
      </c>
      <c r="E35" s="92" t="s">
        <v>63</v>
      </c>
      <c r="F35" s="93" t="s">
        <v>27</v>
      </c>
      <c r="G35" s="65"/>
      <c r="H35" s="65"/>
      <c r="I35" s="66" t="n">
        <f aca="false">+I36</f>
        <v>0</v>
      </c>
      <c r="J35" s="76"/>
      <c r="K35" s="74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</row>
    <row r="36" s="68" customFormat="true" ht="19.5" hidden="true" customHeight="true" outlineLevel="0" collapsed="false">
      <c r="A36" s="59" t="s">
        <v>64</v>
      </c>
      <c r="B36" s="60" t="s">
        <v>19</v>
      </c>
      <c r="C36" s="61" t="s">
        <v>21</v>
      </c>
      <c r="D36" s="62" t="s">
        <v>59</v>
      </c>
      <c r="E36" s="92" t="s">
        <v>63</v>
      </c>
      <c r="F36" s="93" t="s">
        <v>65</v>
      </c>
      <c r="G36" s="65"/>
      <c r="H36" s="65"/>
      <c r="I36" s="66" t="n">
        <f aca="false">+I37</f>
        <v>0</v>
      </c>
      <c r="J36" s="76"/>
      <c r="K36" s="74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</row>
    <row r="37" s="39" customFormat="true" ht="18" hidden="true" customHeight="true" outlineLevel="0" collapsed="false">
      <c r="A37" s="75" t="s">
        <v>40</v>
      </c>
      <c r="B37" s="34" t="s">
        <v>19</v>
      </c>
      <c r="C37" s="34" t="s">
        <v>21</v>
      </c>
      <c r="D37" s="34" t="s">
        <v>59</v>
      </c>
      <c r="E37" s="92" t="s">
        <v>63</v>
      </c>
      <c r="F37" s="93" t="s">
        <v>65</v>
      </c>
      <c r="G37" s="34" t="s">
        <v>41</v>
      </c>
      <c r="H37" s="34"/>
      <c r="I37" s="94"/>
      <c r="J37" s="85" t="s">
        <v>66</v>
      </c>
      <c r="K37" s="86"/>
    </row>
    <row r="38" s="98" customFormat="true" ht="20.25" hidden="true" customHeight="true" outlineLevel="0" collapsed="false">
      <c r="A38" s="33" t="s">
        <v>67</v>
      </c>
      <c r="B38" s="35" t="s">
        <v>19</v>
      </c>
      <c r="C38" s="35" t="s">
        <v>21</v>
      </c>
      <c r="D38" s="95" t="n">
        <v>11</v>
      </c>
      <c r="E38" s="26"/>
      <c r="F38" s="29"/>
      <c r="G38" s="34"/>
      <c r="H38" s="34"/>
      <c r="I38" s="38" t="n">
        <f aca="false">I39</f>
        <v>0</v>
      </c>
      <c r="J38" s="96"/>
      <c r="K38" s="97"/>
    </row>
    <row r="39" s="98" customFormat="true" ht="20.25" hidden="true" customHeight="true" outlineLevel="0" collapsed="false">
      <c r="A39" s="69" t="s">
        <v>68</v>
      </c>
      <c r="B39" s="50" t="s">
        <v>19</v>
      </c>
      <c r="C39" s="34" t="s">
        <v>21</v>
      </c>
      <c r="D39" s="99" t="n">
        <v>11</v>
      </c>
      <c r="E39" s="100" t="s">
        <v>69</v>
      </c>
      <c r="F39" s="101" t="s">
        <v>70</v>
      </c>
      <c r="G39" s="102"/>
      <c r="H39" s="102"/>
      <c r="I39" s="103" t="n">
        <f aca="false">I40</f>
        <v>0</v>
      </c>
      <c r="J39" s="96"/>
      <c r="K39" s="97"/>
    </row>
    <row r="40" s="98" customFormat="true" ht="20.25" hidden="true" customHeight="true" outlineLevel="0" collapsed="false">
      <c r="A40" s="69" t="s">
        <v>71</v>
      </c>
      <c r="B40" s="60" t="s">
        <v>19</v>
      </c>
      <c r="C40" s="34" t="s">
        <v>21</v>
      </c>
      <c r="D40" s="99" t="n">
        <v>11</v>
      </c>
      <c r="E40" s="100" t="s">
        <v>72</v>
      </c>
      <c r="F40" s="101" t="s">
        <v>70</v>
      </c>
      <c r="G40" s="102"/>
      <c r="H40" s="102"/>
      <c r="I40" s="103" t="n">
        <f aca="false">I41</f>
        <v>0</v>
      </c>
      <c r="J40" s="96"/>
      <c r="K40" s="97"/>
    </row>
    <row r="41" s="98" customFormat="true" ht="18.75" hidden="true" customHeight="true" outlineLevel="0" collapsed="false">
      <c r="A41" s="77" t="s">
        <v>73</v>
      </c>
      <c r="B41" s="60" t="s">
        <v>19</v>
      </c>
      <c r="C41" s="34" t="s">
        <v>21</v>
      </c>
      <c r="D41" s="99" t="n">
        <v>11</v>
      </c>
      <c r="E41" s="104" t="s">
        <v>72</v>
      </c>
      <c r="F41" s="105" t="n">
        <v>1403</v>
      </c>
      <c r="G41" s="102"/>
      <c r="H41" s="102"/>
      <c r="I41" s="103" t="n">
        <f aca="false">I42</f>
        <v>0</v>
      </c>
      <c r="J41" s="96"/>
      <c r="K41" s="97"/>
    </row>
    <row r="42" s="98" customFormat="true" ht="20.25" hidden="true" customHeight="true" outlineLevel="0" collapsed="false">
      <c r="A42" s="77" t="s">
        <v>42</v>
      </c>
      <c r="B42" s="34" t="s">
        <v>19</v>
      </c>
      <c r="C42" s="34" t="s">
        <v>21</v>
      </c>
      <c r="D42" s="106" t="n">
        <v>11</v>
      </c>
      <c r="E42" s="100" t="s">
        <v>72</v>
      </c>
      <c r="F42" s="107" t="n">
        <v>1403</v>
      </c>
      <c r="G42" s="34" t="s">
        <v>43</v>
      </c>
      <c r="H42" s="34"/>
      <c r="I42" s="103"/>
      <c r="J42" s="96" t="s">
        <v>66</v>
      </c>
      <c r="K42" s="97"/>
    </row>
    <row r="43" s="98" customFormat="true" ht="15.75" hidden="false" customHeight="true" outlineLevel="0" collapsed="false">
      <c r="A43" s="48" t="s">
        <v>58</v>
      </c>
      <c r="B43" s="34"/>
      <c r="C43" s="34" t="s">
        <v>21</v>
      </c>
      <c r="D43" s="99" t="n">
        <v>7</v>
      </c>
      <c r="E43" s="100" t="s">
        <v>74</v>
      </c>
      <c r="F43" s="107" t="n">
        <v>0</v>
      </c>
      <c r="G43" s="102"/>
      <c r="H43" s="102"/>
      <c r="I43" s="103"/>
      <c r="J43" s="108"/>
      <c r="K43" s="109"/>
    </row>
    <row r="44" s="98" customFormat="true" ht="15.75" hidden="false" customHeight="true" outlineLevel="0" collapsed="false">
      <c r="A44" s="48" t="s">
        <v>60</v>
      </c>
      <c r="B44" s="34"/>
      <c r="C44" s="34" t="s">
        <v>21</v>
      </c>
      <c r="D44" s="99" t="n">
        <v>7</v>
      </c>
      <c r="E44" s="100" t="s">
        <v>63</v>
      </c>
      <c r="F44" s="107" t="s">
        <v>65</v>
      </c>
      <c r="G44" s="102"/>
      <c r="H44" s="102"/>
      <c r="I44" s="103"/>
      <c r="J44" s="110"/>
      <c r="K44" s="111"/>
    </row>
    <row r="45" s="98" customFormat="true" ht="15.75" hidden="false" customHeight="true" outlineLevel="0" collapsed="false">
      <c r="A45" s="77" t="s">
        <v>62</v>
      </c>
      <c r="B45" s="34"/>
      <c r="C45" s="34" t="s">
        <v>21</v>
      </c>
      <c r="D45" s="99" t="n">
        <v>7</v>
      </c>
      <c r="E45" s="100" t="s">
        <v>63</v>
      </c>
      <c r="F45" s="107" t="s">
        <v>65</v>
      </c>
      <c r="G45" s="102"/>
      <c r="H45" s="102"/>
      <c r="I45" s="103"/>
      <c r="J45" s="96"/>
      <c r="K45" s="97"/>
    </row>
    <row r="46" s="98" customFormat="true" ht="15" hidden="false" customHeight="true" outlineLevel="0" collapsed="false">
      <c r="A46" s="77" t="s">
        <v>64</v>
      </c>
      <c r="B46" s="34"/>
      <c r="C46" s="34" t="s">
        <v>21</v>
      </c>
      <c r="D46" s="99" t="n">
        <v>7</v>
      </c>
      <c r="E46" s="100" t="s">
        <v>63</v>
      </c>
      <c r="F46" s="107" t="s">
        <v>65</v>
      </c>
      <c r="G46" s="102"/>
      <c r="H46" s="102"/>
      <c r="I46" s="103"/>
      <c r="J46" s="108"/>
      <c r="K46" s="109"/>
    </row>
    <row r="47" s="98" customFormat="true" ht="13.5" hidden="false" customHeight="true" outlineLevel="0" collapsed="false">
      <c r="A47" s="77" t="s">
        <v>40</v>
      </c>
      <c r="B47" s="34"/>
      <c r="C47" s="34" t="s">
        <v>21</v>
      </c>
      <c r="D47" s="99" t="n">
        <v>7</v>
      </c>
      <c r="E47" s="100" t="s">
        <v>63</v>
      </c>
      <c r="F47" s="107" t="s">
        <v>65</v>
      </c>
      <c r="G47" s="102" t="s">
        <v>41</v>
      </c>
      <c r="H47" s="102"/>
      <c r="I47" s="103"/>
      <c r="J47" s="108"/>
      <c r="K47" s="109"/>
    </row>
    <row r="48" s="98" customFormat="true" ht="16.5" hidden="false" customHeight="true" outlineLevel="0" collapsed="false">
      <c r="A48" s="48" t="s">
        <v>75</v>
      </c>
      <c r="B48" s="35" t="s">
        <v>19</v>
      </c>
      <c r="C48" s="35" t="s">
        <v>21</v>
      </c>
      <c r="D48" s="36" t="s">
        <v>76</v>
      </c>
      <c r="E48" s="24"/>
      <c r="F48" s="28"/>
      <c r="G48" s="37"/>
      <c r="H48" s="37"/>
      <c r="I48" s="38" t="n">
        <f aca="false">I49+I53+I59+I64+I68</f>
        <v>460.731</v>
      </c>
      <c r="J48" s="38" t="n">
        <f aca="false">J49+J53+J59+J64+J68</f>
        <v>238.886</v>
      </c>
      <c r="K48" s="38" t="n">
        <f aca="false">K49+K53+K59+K64+K68</f>
        <v>172.229</v>
      </c>
    </row>
    <row r="49" s="116" customFormat="true" ht="18.75" hidden="true" customHeight="true" outlineLevel="0" collapsed="false">
      <c r="A49" s="33"/>
      <c r="B49" s="50"/>
      <c r="C49" s="35"/>
      <c r="D49" s="36"/>
      <c r="E49" s="112"/>
      <c r="F49" s="79"/>
      <c r="G49" s="37"/>
      <c r="H49" s="37"/>
      <c r="I49" s="113"/>
      <c r="J49" s="114"/>
      <c r="K49" s="115"/>
    </row>
    <row r="50" s="116" customFormat="true" ht="18.75" hidden="true" customHeight="true" outlineLevel="0" collapsed="false">
      <c r="A50" s="69"/>
      <c r="B50" s="60"/>
      <c r="C50" s="34"/>
      <c r="D50" s="70"/>
      <c r="E50" s="100"/>
      <c r="F50" s="101"/>
      <c r="G50" s="117"/>
      <c r="H50" s="117"/>
      <c r="I50" s="118"/>
      <c r="J50" s="114"/>
      <c r="K50" s="115"/>
    </row>
    <row r="51" s="98" customFormat="true" ht="18.75" hidden="true" customHeight="true" outlineLevel="0" collapsed="false">
      <c r="A51" s="119"/>
      <c r="B51" s="60"/>
      <c r="C51" s="120"/>
      <c r="D51" s="121"/>
      <c r="E51" s="104"/>
      <c r="F51" s="105"/>
      <c r="G51" s="117"/>
      <c r="H51" s="117"/>
      <c r="I51" s="118"/>
      <c r="J51" s="96"/>
      <c r="K51" s="97"/>
    </row>
    <row r="52" s="98" customFormat="true" ht="18.75" hidden="true" customHeight="true" outlineLevel="0" collapsed="false">
      <c r="A52" s="122"/>
      <c r="B52" s="34"/>
      <c r="C52" s="123"/>
      <c r="D52" s="123"/>
      <c r="E52" s="100"/>
      <c r="F52" s="107"/>
      <c r="G52" s="123"/>
      <c r="H52" s="123"/>
      <c r="I52" s="103"/>
      <c r="J52" s="96"/>
      <c r="K52" s="97"/>
    </row>
    <row r="53" s="116" customFormat="true" ht="39" hidden="false" customHeight="true" outlineLevel="0" collapsed="false">
      <c r="A53" s="33" t="s">
        <v>77</v>
      </c>
      <c r="B53" s="50" t="s">
        <v>19</v>
      </c>
      <c r="C53" s="35" t="s">
        <v>21</v>
      </c>
      <c r="D53" s="36" t="s">
        <v>76</v>
      </c>
      <c r="E53" s="112" t="s">
        <v>78</v>
      </c>
      <c r="F53" s="79" t="s">
        <v>27</v>
      </c>
      <c r="G53" s="37"/>
      <c r="H53" s="37"/>
      <c r="I53" s="38" t="n">
        <f aca="false">+I54</f>
        <v>152</v>
      </c>
      <c r="J53" s="38" t="n">
        <f aca="false">+J54</f>
        <v>95.777</v>
      </c>
      <c r="K53" s="38" t="n">
        <f aca="false">+K54</f>
        <v>90</v>
      </c>
    </row>
    <row r="54" s="116" customFormat="true" ht="39" hidden="false" customHeight="true" outlineLevel="0" collapsed="false">
      <c r="A54" s="69" t="s">
        <v>79</v>
      </c>
      <c r="B54" s="60" t="s">
        <v>19</v>
      </c>
      <c r="C54" s="34" t="s">
        <v>21</v>
      </c>
      <c r="D54" s="70" t="s">
        <v>76</v>
      </c>
      <c r="E54" s="124" t="s">
        <v>80</v>
      </c>
      <c r="F54" s="125" t="s">
        <v>27</v>
      </c>
      <c r="G54" s="102"/>
      <c r="H54" s="102"/>
      <c r="I54" s="103" t="n">
        <f aca="false">+I56</f>
        <v>152</v>
      </c>
      <c r="J54" s="103" t="n">
        <f aca="false">+J56</f>
        <v>95.777</v>
      </c>
      <c r="K54" s="103" t="n">
        <f aca="false">+K56</f>
        <v>90</v>
      </c>
    </row>
    <row r="55" s="116" customFormat="true" ht="39.75" hidden="false" customHeight="true" outlineLevel="0" collapsed="false">
      <c r="A55" s="126" t="s">
        <v>81</v>
      </c>
      <c r="B55" s="60" t="s">
        <v>19</v>
      </c>
      <c r="C55" s="34" t="s">
        <v>21</v>
      </c>
      <c r="D55" s="70" t="s">
        <v>76</v>
      </c>
      <c r="E55" s="104" t="s">
        <v>82</v>
      </c>
      <c r="F55" s="127" t="s">
        <v>27</v>
      </c>
      <c r="G55" s="102"/>
      <c r="H55" s="102"/>
      <c r="I55" s="103" t="n">
        <f aca="false">I56</f>
        <v>152</v>
      </c>
      <c r="J55" s="103" t="n">
        <f aca="false">J56</f>
        <v>95.777</v>
      </c>
      <c r="K55" s="103" t="n">
        <f aca="false">K56</f>
        <v>90</v>
      </c>
    </row>
    <row r="56" s="67" customFormat="true" ht="14.25" hidden="false" customHeight="true" outlineLevel="0" collapsed="false">
      <c r="A56" s="128" t="s">
        <v>83</v>
      </c>
      <c r="B56" s="60" t="s">
        <v>19</v>
      </c>
      <c r="C56" s="61" t="s">
        <v>21</v>
      </c>
      <c r="D56" s="62" t="s">
        <v>76</v>
      </c>
      <c r="E56" s="92" t="s">
        <v>82</v>
      </c>
      <c r="F56" s="93" t="s">
        <v>84</v>
      </c>
      <c r="G56" s="129"/>
      <c r="H56" s="129"/>
      <c r="I56" s="130" t="n">
        <f aca="false">I57+I58</f>
        <v>152</v>
      </c>
      <c r="J56" s="130" t="n">
        <f aca="false">J57+J58</f>
        <v>95.777</v>
      </c>
      <c r="K56" s="130" t="n">
        <f aca="false">K57+K58</f>
        <v>90</v>
      </c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</row>
    <row r="57" s="67" customFormat="true" ht="56.25" hidden="true" customHeight="true" outlineLevel="0" collapsed="false">
      <c r="A57" s="131" t="s">
        <v>32</v>
      </c>
      <c r="B57" s="132" t="s">
        <v>19</v>
      </c>
      <c r="C57" s="133" t="s">
        <v>21</v>
      </c>
      <c r="D57" s="134" t="s">
        <v>76</v>
      </c>
      <c r="E57" s="135" t="s">
        <v>85</v>
      </c>
      <c r="F57" s="136" t="s">
        <v>84</v>
      </c>
      <c r="G57" s="137" t="s">
        <v>33</v>
      </c>
      <c r="H57" s="137"/>
      <c r="I57" s="138" t="n">
        <f aca="false">2-2</f>
        <v>0</v>
      </c>
      <c r="J57" s="114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</row>
    <row r="58" s="67" customFormat="true" ht="14.25" hidden="false" customHeight="true" outlineLevel="0" collapsed="false">
      <c r="A58" s="139" t="s">
        <v>40</v>
      </c>
      <c r="B58" s="34" t="s">
        <v>19</v>
      </c>
      <c r="C58" s="34" t="s">
        <v>21</v>
      </c>
      <c r="D58" s="34" t="s">
        <v>76</v>
      </c>
      <c r="E58" s="92" t="s">
        <v>82</v>
      </c>
      <c r="F58" s="93" t="s">
        <v>84</v>
      </c>
      <c r="G58" s="34" t="s">
        <v>41</v>
      </c>
      <c r="H58" s="34"/>
      <c r="I58" s="103" t="n">
        <v>152</v>
      </c>
      <c r="J58" s="140" t="n">
        <v>95.777</v>
      </c>
      <c r="K58" s="141" t="n">
        <v>90</v>
      </c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</row>
    <row r="59" s="116" customFormat="true" ht="12.75" hidden="false" customHeight="true" outlineLevel="0" collapsed="false">
      <c r="A59" s="142" t="s">
        <v>86</v>
      </c>
      <c r="B59" s="50" t="s">
        <v>19</v>
      </c>
      <c r="C59" s="88" t="s">
        <v>21</v>
      </c>
      <c r="D59" s="143" t="n">
        <v>13</v>
      </c>
      <c r="E59" s="144" t="s">
        <v>87</v>
      </c>
      <c r="F59" s="145" t="s">
        <v>27</v>
      </c>
      <c r="G59" s="146"/>
      <c r="H59" s="91"/>
      <c r="I59" s="113" t="n">
        <f aca="false">+I60</f>
        <v>275.446</v>
      </c>
      <c r="J59" s="113" t="n">
        <f aca="false">+J60</f>
        <v>92.824</v>
      </c>
      <c r="K59" s="113" t="n">
        <f aca="false">+K60</f>
        <v>52.99</v>
      </c>
    </row>
    <row r="60" s="98" customFormat="true" ht="14.25" hidden="false" customHeight="true" outlineLevel="0" collapsed="false">
      <c r="A60" s="69" t="s">
        <v>88</v>
      </c>
      <c r="B60" s="60" t="s">
        <v>19</v>
      </c>
      <c r="C60" s="34" t="s">
        <v>21</v>
      </c>
      <c r="D60" s="106" t="n">
        <v>13</v>
      </c>
      <c r="E60" s="104" t="s">
        <v>89</v>
      </c>
      <c r="F60" s="127" t="s">
        <v>27</v>
      </c>
      <c r="G60" s="102"/>
      <c r="H60" s="147"/>
      <c r="I60" s="103" t="n">
        <f aca="false">I61</f>
        <v>275.446</v>
      </c>
      <c r="J60" s="103" t="n">
        <f aca="false">J61</f>
        <v>92.824</v>
      </c>
      <c r="K60" s="103" t="n">
        <f aca="false">K61</f>
        <v>52.99</v>
      </c>
    </row>
    <row r="61" s="98" customFormat="true" ht="14.25" hidden="false" customHeight="true" outlineLevel="0" collapsed="false">
      <c r="A61" s="77" t="s">
        <v>90</v>
      </c>
      <c r="B61" s="60" t="s">
        <v>19</v>
      </c>
      <c r="C61" s="123" t="s">
        <v>21</v>
      </c>
      <c r="D61" s="106" t="n">
        <v>13</v>
      </c>
      <c r="E61" s="104" t="s">
        <v>89</v>
      </c>
      <c r="F61" s="127" t="s">
        <v>91</v>
      </c>
      <c r="G61" s="102"/>
      <c r="H61" s="147"/>
      <c r="I61" s="103" t="n">
        <f aca="false">I62+I63</f>
        <v>275.446</v>
      </c>
      <c r="J61" s="103" t="n">
        <f aca="false">J62+J63</f>
        <v>92.824</v>
      </c>
      <c r="K61" s="103" t="n">
        <f aca="false">K62+K63</f>
        <v>52.99</v>
      </c>
    </row>
    <row r="62" s="98" customFormat="true" ht="12" hidden="false" customHeight="true" outlineLevel="0" collapsed="false">
      <c r="A62" s="75" t="s">
        <v>40</v>
      </c>
      <c r="B62" s="34" t="s">
        <v>19</v>
      </c>
      <c r="C62" s="34" t="s">
        <v>21</v>
      </c>
      <c r="D62" s="106" t="n">
        <v>13</v>
      </c>
      <c r="E62" s="100" t="s">
        <v>89</v>
      </c>
      <c r="F62" s="101" t="s">
        <v>91</v>
      </c>
      <c r="G62" s="34" t="s">
        <v>41</v>
      </c>
      <c r="H62" s="148"/>
      <c r="I62" s="149" t="n">
        <v>141.946</v>
      </c>
      <c r="J62" s="108" t="n">
        <v>15</v>
      </c>
      <c r="K62" s="109" t="n">
        <v>12</v>
      </c>
    </row>
    <row r="63" s="98" customFormat="true" ht="14.25" hidden="false" customHeight="true" outlineLevel="0" collapsed="false">
      <c r="A63" s="150" t="s">
        <v>42</v>
      </c>
      <c r="B63" s="151" t="s">
        <v>19</v>
      </c>
      <c r="C63" s="148" t="s">
        <v>21</v>
      </c>
      <c r="D63" s="152" t="n">
        <v>13</v>
      </c>
      <c r="E63" s="153" t="s">
        <v>92</v>
      </c>
      <c r="F63" s="153"/>
      <c r="G63" s="154" t="s">
        <v>43</v>
      </c>
      <c r="H63" s="155"/>
      <c r="I63" s="149" t="n">
        <v>133.5</v>
      </c>
      <c r="J63" s="110" t="n">
        <v>77.824</v>
      </c>
      <c r="K63" s="111" t="n">
        <v>40.99</v>
      </c>
    </row>
    <row r="64" s="98" customFormat="true" ht="17.25" hidden="false" customHeight="true" outlineLevel="0" collapsed="false">
      <c r="A64" s="156" t="s">
        <v>60</v>
      </c>
      <c r="B64" s="50" t="s">
        <v>19</v>
      </c>
      <c r="C64" s="35" t="s">
        <v>21</v>
      </c>
      <c r="D64" s="35" t="s">
        <v>76</v>
      </c>
      <c r="E64" s="53" t="s">
        <v>61</v>
      </c>
      <c r="F64" s="79" t="s">
        <v>27</v>
      </c>
      <c r="G64" s="37"/>
      <c r="H64" s="157"/>
      <c r="I64" s="38" t="n">
        <f aca="false">+I65</f>
        <v>8</v>
      </c>
      <c r="J64" s="38" t="n">
        <f aca="false">+J65</f>
        <v>25</v>
      </c>
      <c r="K64" s="38" t="n">
        <f aca="false">+K65</f>
        <v>29.239</v>
      </c>
    </row>
    <row r="65" s="98" customFormat="true" ht="15.75" hidden="false" customHeight="true" outlineLevel="0" collapsed="false">
      <c r="A65" s="158" t="s">
        <v>93</v>
      </c>
      <c r="B65" s="60" t="s">
        <v>19</v>
      </c>
      <c r="C65" s="34" t="s">
        <v>21</v>
      </c>
      <c r="D65" s="34" t="s">
        <v>76</v>
      </c>
      <c r="E65" s="92" t="s">
        <v>94</v>
      </c>
      <c r="F65" s="127" t="s">
        <v>27</v>
      </c>
      <c r="G65" s="159"/>
      <c r="H65" s="159"/>
      <c r="I65" s="103" t="n">
        <f aca="false">+I66</f>
        <v>8</v>
      </c>
      <c r="J65" s="103" t="n">
        <f aca="false">+J66</f>
        <v>25</v>
      </c>
      <c r="K65" s="103" t="n">
        <f aca="false">+K66</f>
        <v>29.239</v>
      </c>
    </row>
    <row r="66" s="165" customFormat="true" ht="18.75" hidden="false" customHeight="true" outlineLevel="0" collapsed="false">
      <c r="A66" s="77" t="s">
        <v>95</v>
      </c>
      <c r="B66" s="160" t="s">
        <v>19</v>
      </c>
      <c r="C66" s="161" t="s">
        <v>21</v>
      </c>
      <c r="D66" s="161" t="n">
        <v>13</v>
      </c>
      <c r="E66" s="162" t="s">
        <v>94</v>
      </c>
      <c r="F66" s="163" t="s">
        <v>96</v>
      </c>
      <c r="G66" s="161"/>
      <c r="H66" s="161"/>
      <c r="I66" s="164" t="n">
        <f aca="false">SUM(I67:I67)</f>
        <v>8</v>
      </c>
      <c r="J66" s="164" t="n">
        <f aca="false">SUM(J67:J67)</f>
        <v>25</v>
      </c>
      <c r="K66" s="164" t="n">
        <f aca="false">SUM(K67:K67)</f>
        <v>29.239</v>
      </c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166"/>
      <c r="FZ66" s="166"/>
      <c r="GA66" s="166"/>
      <c r="GB66" s="166"/>
      <c r="GC66" s="166"/>
      <c r="GD66" s="166"/>
      <c r="GE66" s="166"/>
      <c r="GF66" s="166"/>
      <c r="GG66" s="166"/>
      <c r="GH66" s="166"/>
      <c r="GI66" s="166"/>
      <c r="GJ66" s="166"/>
      <c r="GK66" s="166"/>
      <c r="GL66" s="166"/>
      <c r="GM66" s="166"/>
      <c r="GN66" s="166"/>
      <c r="GO66" s="166"/>
      <c r="GP66" s="166"/>
      <c r="GQ66" s="166"/>
      <c r="GR66" s="166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166"/>
      <c r="HL66" s="166"/>
      <c r="HM66" s="166"/>
      <c r="HN66" s="166"/>
      <c r="HO66" s="166"/>
      <c r="HP66" s="166"/>
      <c r="HQ66" s="166"/>
      <c r="HR66" s="166"/>
      <c r="HS66" s="166"/>
      <c r="HT66" s="166"/>
      <c r="HU66" s="166"/>
      <c r="HV66" s="166"/>
      <c r="HW66" s="166"/>
      <c r="HX66" s="166"/>
      <c r="HY66" s="166"/>
      <c r="HZ66" s="166"/>
      <c r="IA66" s="166"/>
      <c r="IB66" s="166"/>
      <c r="IC66" s="166"/>
      <c r="ID66" s="166"/>
      <c r="IE66" s="166"/>
      <c r="IF66" s="166"/>
      <c r="IG66" s="166"/>
      <c r="IH66" s="166"/>
      <c r="II66" s="166"/>
      <c r="IJ66" s="166"/>
      <c r="IK66" s="166"/>
      <c r="IL66" s="166"/>
      <c r="IM66" s="166"/>
      <c r="IN66" s="166"/>
      <c r="IO66" s="166"/>
      <c r="IP66" s="166"/>
      <c r="IQ66" s="166"/>
      <c r="IR66" s="166"/>
      <c r="IS66" s="166"/>
      <c r="IT66" s="166"/>
      <c r="IU66" s="166"/>
      <c r="IV66" s="166"/>
    </row>
    <row r="67" s="165" customFormat="true" ht="14.25" hidden="false" customHeight="true" outlineLevel="0" collapsed="false">
      <c r="A67" s="75" t="s">
        <v>40</v>
      </c>
      <c r="B67" s="161" t="s">
        <v>19</v>
      </c>
      <c r="C67" s="161" t="s">
        <v>21</v>
      </c>
      <c r="D67" s="161" t="n">
        <v>13</v>
      </c>
      <c r="E67" s="162" t="s">
        <v>94</v>
      </c>
      <c r="F67" s="163" t="s">
        <v>96</v>
      </c>
      <c r="G67" s="161" t="s">
        <v>41</v>
      </c>
      <c r="H67" s="161"/>
      <c r="I67" s="164" t="n">
        <v>8</v>
      </c>
      <c r="J67" s="167" t="n">
        <v>25</v>
      </c>
      <c r="K67" s="168" t="n">
        <v>29.239</v>
      </c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  <c r="EB67" s="166"/>
      <c r="EC67" s="166"/>
      <c r="ED67" s="166"/>
      <c r="EE67" s="166"/>
      <c r="EF67" s="166"/>
      <c r="EG67" s="166"/>
      <c r="EH67" s="166"/>
      <c r="EI67" s="166"/>
      <c r="EJ67" s="166"/>
      <c r="EK67" s="166"/>
      <c r="EL67" s="166"/>
      <c r="EM67" s="166"/>
      <c r="EN67" s="166"/>
      <c r="EO67" s="166"/>
      <c r="EP67" s="166"/>
      <c r="EQ67" s="166"/>
      <c r="ER67" s="166"/>
      <c r="ES67" s="166"/>
      <c r="ET67" s="166"/>
      <c r="EU67" s="166"/>
      <c r="EV67" s="166"/>
      <c r="EW67" s="166"/>
      <c r="EX67" s="166"/>
      <c r="EY67" s="166"/>
      <c r="EZ67" s="166"/>
      <c r="FA67" s="166"/>
      <c r="FB67" s="166"/>
      <c r="FC67" s="166"/>
      <c r="FD67" s="166"/>
      <c r="FE67" s="166"/>
      <c r="FF67" s="166"/>
      <c r="FG67" s="166"/>
      <c r="FH67" s="166"/>
      <c r="FI67" s="166"/>
      <c r="FJ67" s="166"/>
      <c r="FK67" s="166"/>
      <c r="FL67" s="166"/>
      <c r="FM67" s="166"/>
      <c r="FN67" s="166"/>
      <c r="FO67" s="166"/>
      <c r="FP67" s="166"/>
      <c r="FQ67" s="166"/>
      <c r="FR67" s="166"/>
      <c r="FS67" s="166"/>
      <c r="FT67" s="166"/>
      <c r="FU67" s="166"/>
      <c r="FV67" s="166"/>
      <c r="FW67" s="166"/>
      <c r="FX67" s="166"/>
      <c r="FY67" s="166"/>
      <c r="FZ67" s="166"/>
      <c r="GA67" s="166"/>
      <c r="GB67" s="166"/>
      <c r="GC67" s="166"/>
      <c r="GD67" s="166"/>
      <c r="GE67" s="166"/>
      <c r="GF67" s="166"/>
      <c r="GG67" s="166"/>
      <c r="GH67" s="166"/>
      <c r="GI67" s="166"/>
      <c r="GJ67" s="166"/>
      <c r="GK67" s="166"/>
      <c r="GL67" s="166"/>
      <c r="GM67" s="166"/>
      <c r="GN67" s="166"/>
      <c r="GO67" s="166"/>
      <c r="GP67" s="166"/>
      <c r="GQ67" s="166"/>
      <c r="GR67" s="166"/>
      <c r="GS67" s="166"/>
      <c r="GT67" s="166"/>
      <c r="GU67" s="166"/>
      <c r="GV67" s="166"/>
      <c r="GW67" s="166"/>
      <c r="GX67" s="166"/>
      <c r="GY67" s="166"/>
      <c r="GZ67" s="166"/>
      <c r="HA67" s="166"/>
      <c r="HB67" s="166"/>
      <c r="HC67" s="166"/>
      <c r="HD67" s="166"/>
      <c r="HE67" s="166"/>
      <c r="HF67" s="166"/>
      <c r="HG67" s="166"/>
      <c r="HH67" s="166"/>
      <c r="HI67" s="166"/>
      <c r="HJ67" s="166"/>
      <c r="HK67" s="166"/>
      <c r="HL67" s="166"/>
      <c r="HM67" s="166"/>
      <c r="HN67" s="166"/>
      <c r="HO67" s="166"/>
      <c r="HP67" s="166"/>
      <c r="HQ67" s="166"/>
      <c r="HR67" s="166"/>
      <c r="HS67" s="166"/>
      <c r="HT67" s="166"/>
      <c r="HU67" s="166"/>
      <c r="HV67" s="166"/>
      <c r="HW67" s="166"/>
      <c r="HX67" s="166"/>
      <c r="HY67" s="166"/>
      <c r="HZ67" s="166"/>
      <c r="IA67" s="166"/>
      <c r="IB67" s="166"/>
      <c r="IC67" s="166"/>
      <c r="ID67" s="166"/>
      <c r="IE67" s="166"/>
      <c r="IF67" s="166"/>
      <c r="IG67" s="166"/>
      <c r="IH67" s="166"/>
      <c r="II67" s="166"/>
      <c r="IJ67" s="166"/>
      <c r="IK67" s="166"/>
      <c r="IL67" s="166"/>
      <c r="IM67" s="166"/>
      <c r="IN67" s="166"/>
      <c r="IO67" s="166"/>
      <c r="IP67" s="166"/>
      <c r="IQ67" s="166"/>
      <c r="IR67" s="166"/>
      <c r="IS67" s="166"/>
      <c r="IT67" s="166"/>
      <c r="IU67" s="166"/>
      <c r="IV67" s="166"/>
    </row>
    <row r="68" s="165" customFormat="true" ht="16.5" hidden="false" customHeight="true" outlineLevel="0" collapsed="false">
      <c r="A68" s="49" t="s">
        <v>38</v>
      </c>
      <c r="B68" s="169" t="s">
        <v>19</v>
      </c>
      <c r="C68" s="34" t="s">
        <v>21</v>
      </c>
      <c r="D68" s="70" t="s">
        <v>76</v>
      </c>
      <c r="E68" s="27" t="s">
        <v>39</v>
      </c>
      <c r="F68" s="90" t="s">
        <v>27</v>
      </c>
      <c r="G68" s="170"/>
      <c r="H68" s="171" t="n">
        <f aca="false">H69+H72</f>
        <v>0</v>
      </c>
      <c r="I68" s="164" t="n">
        <f aca="false">I72+I69</f>
        <v>25.285</v>
      </c>
      <c r="J68" s="164" t="n">
        <f aca="false">J72+J69</f>
        <v>25.285</v>
      </c>
      <c r="K68" s="164" t="n">
        <f aca="false">K72+K69</f>
        <v>0</v>
      </c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O68" s="166"/>
      <c r="CP68" s="166"/>
      <c r="CQ68" s="166"/>
      <c r="CR68" s="166"/>
      <c r="CS68" s="166"/>
      <c r="CT68" s="166"/>
      <c r="CU68" s="166"/>
      <c r="CV68" s="166"/>
      <c r="CW68" s="166"/>
      <c r="CX68" s="166"/>
      <c r="CY68" s="166"/>
      <c r="CZ68" s="166"/>
      <c r="DA68" s="166"/>
      <c r="DB68" s="166"/>
      <c r="DC68" s="166"/>
      <c r="DD68" s="166"/>
      <c r="DE68" s="166"/>
      <c r="DF68" s="166"/>
      <c r="DG68" s="166"/>
      <c r="DH68" s="166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  <c r="DS68" s="166"/>
      <c r="DT68" s="166"/>
      <c r="DU68" s="166"/>
      <c r="DV68" s="166"/>
      <c r="DW68" s="166"/>
      <c r="DX68" s="166"/>
      <c r="DY68" s="166"/>
      <c r="DZ68" s="166"/>
      <c r="EA68" s="166"/>
      <c r="EB68" s="166"/>
      <c r="EC68" s="166"/>
      <c r="ED68" s="166"/>
      <c r="EE68" s="166"/>
      <c r="EF68" s="166"/>
      <c r="EG68" s="166"/>
      <c r="EH68" s="166"/>
      <c r="EI68" s="166"/>
      <c r="EJ68" s="166"/>
      <c r="EK68" s="166"/>
      <c r="EL68" s="166"/>
      <c r="EM68" s="166"/>
      <c r="EN68" s="166"/>
      <c r="EO68" s="166"/>
      <c r="EP68" s="166"/>
      <c r="EQ68" s="166"/>
      <c r="ER68" s="166"/>
      <c r="ES68" s="166"/>
      <c r="ET68" s="166"/>
      <c r="EU68" s="166"/>
      <c r="EV68" s="166"/>
      <c r="EW68" s="166"/>
      <c r="EX68" s="166"/>
      <c r="EY68" s="166"/>
      <c r="EZ68" s="166"/>
      <c r="FA68" s="166"/>
      <c r="FB68" s="166"/>
      <c r="FC68" s="166"/>
      <c r="FD68" s="166"/>
      <c r="FE68" s="166"/>
      <c r="FF68" s="166"/>
      <c r="FG68" s="166"/>
      <c r="FH68" s="166"/>
      <c r="FI68" s="166"/>
      <c r="FJ68" s="166"/>
      <c r="FK68" s="166"/>
      <c r="FL68" s="166"/>
      <c r="FM68" s="166"/>
      <c r="FN68" s="166"/>
      <c r="FO68" s="166"/>
      <c r="FP68" s="166"/>
      <c r="FQ68" s="166"/>
      <c r="FR68" s="166"/>
      <c r="FS68" s="166"/>
      <c r="FT68" s="166"/>
      <c r="FU68" s="166"/>
      <c r="FV68" s="166"/>
      <c r="FW68" s="166"/>
      <c r="FX68" s="166"/>
      <c r="FY68" s="166"/>
      <c r="FZ68" s="166"/>
      <c r="GA68" s="166"/>
      <c r="GB68" s="166"/>
      <c r="GC68" s="166"/>
      <c r="GD68" s="166"/>
      <c r="GE68" s="166"/>
      <c r="GF68" s="166"/>
      <c r="GG68" s="166"/>
      <c r="GH68" s="166"/>
      <c r="GI68" s="166"/>
      <c r="GJ68" s="166"/>
      <c r="GK68" s="166"/>
      <c r="GL68" s="166"/>
      <c r="GM68" s="166"/>
      <c r="GN68" s="166"/>
      <c r="GO68" s="166"/>
      <c r="GP68" s="166"/>
      <c r="GQ68" s="166"/>
      <c r="GR68" s="166"/>
      <c r="GS68" s="166"/>
      <c r="GT68" s="166"/>
      <c r="GU68" s="166"/>
      <c r="GV68" s="166"/>
      <c r="GW68" s="166"/>
      <c r="GX68" s="166"/>
      <c r="GY68" s="166"/>
      <c r="GZ68" s="166"/>
      <c r="HA68" s="166"/>
      <c r="HB68" s="166"/>
      <c r="HC68" s="166"/>
      <c r="HD68" s="166"/>
      <c r="HE68" s="166"/>
      <c r="HF68" s="166"/>
      <c r="HG68" s="166"/>
      <c r="HH68" s="166"/>
      <c r="HI68" s="166"/>
      <c r="HJ68" s="166"/>
      <c r="HK68" s="166"/>
      <c r="HL68" s="166"/>
      <c r="HM68" s="166"/>
      <c r="HN68" s="166"/>
      <c r="HO68" s="166"/>
      <c r="HP68" s="166"/>
      <c r="HQ68" s="166"/>
      <c r="HR68" s="166"/>
      <c r="HS68" s="166"/>
      <c r="HT68" s="166"/>
      <c r="HU68" s="166"/>
      <c r="HV68" s="166"/>
      <c r="HW68" s="166"/>
      <c r="HX68" s="166"/>
      <c r="HY68" s="166"/>
      <c r="HZ68" s="166"/>
      <c r="IA68" s="166"/>
      <c r="IB68" s="166"/>
      <c r="IC68" s="166"/>
      <c r="ID68" s="166"/>
      <c r="IE68" s="166"/>
      <c r="IF68" s="166"/>
      <c r="IG68" s="166"/>
      <c r="IH68" s="166"/>
      <c r="II68" s="166"/>
      <c r="IJ68" s="166"/>
      <c r="IK68" s="166"/>
      <c r="IL68" s="166"/>
      <c r="IM68" s="166"/>
      <c r="IN68" s="166"/>
      <c r="IO68" s="166"/>
      <c r="IP68" s="166"/>
      <c r="IQ68" s="166"/>
      <c r="IR68" s="166"/>
      <c r="IS68" s="166"/>
      <c r="IT68" s="166"/>
      <c r="IU68" s="166"/>
      <c r="IV68" s="166"/>
    </row>
    <row r="69" s="165" customFormat="true" ht="24" hidden="false" customHeight="true" outlineLevel="0" collapsed="false">
      <c r="A69" s="172" t="s">
        <v>97</v>
      </c>
      <c r="B69" s="173" t="s">
        <v>19</v>
      </c>
      <c r="C69" s="173" t="s">
        <v>21</v>
      </c>
      <c r="D69" s="173" t="s">
        <v>76</v>
      </c>
      <c r="E69" s="100" t="s">
        <v>39</v>
      </c>
      <c r="F69" s="101" t="s">
        <v>98</v>
      </c>
      <c r="G69" s="173"/>
      <c r="H69" s="174" t="n">
        <f aca="false">H70+H71</f>
        <v>0</v>
      </c>
      <c r="I69" s="103" t="n">
        <f aca="false">I70+I71</f>
        <v>0</v>
      </c>
      <c r="J69" s="103" t="n">
        <f aca="false">J70+J71</f>
        <v>0</v>
      </c>
      <c r="K69" s="103" t="n">
        <f aca="false">K70+K71</f>
        <v>0</v>
      </c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  <c r="BW69" s="166"/>
      <c r="BX69" s="166"/>
      <c r="BY69" s="166"/>
      <c r="BZ69" s="166"/>
      <c r="CA69" s="166"/>
      <c r="CB69" s="166"/>
      <c r="CC69" s="166"/>
      <c r="CD69" s="166"/>
      <c r="CE69" s="166"/>
      <c r="CF69" s="166"/>
      <c r="CG69" s="166"/>
      <c r="CH69" s="166"/>
      <c r="CI69" s="166"/>
      <c r="CJ69" s="166"/>
      <c r="CK69" s="166"/>
      <c r="CL69" s="166"/>
      <c r="CM69" s="166"/>
      <c r="CN69" s="166"/>
      <c r="CO69" s="166"/>
      <c r="CP69" s="166"/>
      <c r="CQ69" s="166"/>
      <c r="CR69" s="166"/>
      <c r="CS69" s="166"/>
      <c r="CT69" s="166"/>
      <c r="CU69" s="166"/>
      <c r="CV69" s="166"/>
      <c r="CW69" s="166"/>
      <c r="CX69" s="166"/>
      <c r="CY69" s="166"/>
      <c r="CZ69" s="166"/>
      <c r="DA69" s="166"/>
      <c r="DB69" s="166"/>
      <c r="DC69" s="166"/>
      <c r="DD69" s="166"/>
      <c r="DE69" s="166"/>
      <c r="DF69" s="166"/>
      <c r="DG69" s="166"/>
      <c r="DH69" s="166"/>
      <c r="DI69" s="166"/>
      <c r="DJ69" s="166"/>
      <c r="DK69" s="166"/>
      <c r="DL69" s="166"/>
      <c r="DM69" s="166"/>
      <c r="DN69" s="166"/>
      <c r="DO69" s="166"/>
      <c r="DP69" s="166"/>
      <c r="DQ69" s="166"/>
      <c r="DR69" s="166"/>
      <c r="DS69" s="166"/>
      <c r="DT69" s="166"/>
      <c r="DU69" s="166"/>
      <c r="DV69" s="166"/>
      <c r="DW69" s="166"/>
      <c r="DX69" s="166"/>
      <c r="DY69" s="166"/>
      <c r="DZ69" s="166"/>
      <c r="EA69" s="166"/>
      <c r="EB69" s="166"/>
      <c r="EC69" s="166"/>
      <c r="ED69" s="166"/>
      <c r="EE69" s="166"/>
      <c r="EF69" s="166"/>
      <c r="EG69" s="166"/>
      <c r="EH69" s="166"/>
      <c r="EI69" s="166"/>
      <c r="EJ69" s="166"/>
      <c r="EK69" s="166"/>
      <c r="EL69" s="166"/>
      <c r="EM69" s="166"/>
      <c r="EN69" s="166"/>
      <c r="EO69" s="166"/>
      <c r="EP69" s="166"/>
      <c r="EQ69" s="166"/>
      <c r="ER69" s="166"/>
      <c r="ES69" s="166"/>
      <c r="ET69" s="166"/>
      <c r="EU69" s="166"/>
      <c r="EV69" s="166"/>
      <c r="EW69" s="166"/>
      <c r="EX69" s="166"/>
      <c r="EY69" s="166"/>
      <c r="EZ69" s="166"/>
      <c r="FA69" s="166"/>
      <c r="FB69" s="166"/>
      <c r="FC69" s="166"/>
      <c r="FD69" s="166"/>
      <c r="FE69" s="166"/>
      <c r="FF69" s="166"/>
      <c r="FG69" s="166"/>
      <c r="FH69" s="166"/>
      <c r="FI69" s="166"/>
      <c r="FJ69" s="166"/>
      <c r="FK69" s="166"/>
      <c r="FL69" s="166"/>
      <c r="FM69" s="166"/>
      <c r="FN69" s="166"/>
      <c r="FO69" s="166"/>
      <c r="FP69" s="166"/>
      <c r="FQ69" s="166"/>
      <c r="FR69" s="166"/>
      <c r="FS69" s="166"/>
      <c r="FT69" s="166"/>
      <c r="FU69" s="166"/>
      <c r="FV69" s="166"/>
      <c r="FW69" s="166"/>
      <c r="FX69" s="166"/>
      <c r="FY69" s="166"/>
      <c r="FZ69" s="166"/>
      <c r="GA69" s="166"/>
      <c r="GB69" s="166"/>
      <c r="GC69" s="166"/>
      <c r="GD69" s="166"/>
      <c r="GE69" s="166"/>
      <c r="GF69" s="166"/>
      <c r="GG69" s="166"/>
      <c r="GH69" s="166"/>
      <c r="GI69" s="166"/>
      <c r="GJ69" s="166"/>
      <c r="GK69" s="166"/>
      <c r="GL69" s="166"/>
      <c r="GM69" s="166"/>
      <c r="GN69" s="166"/>
      <c r="GO69" s="166"/>
      <c r="GP69" s="166"/>
      <c r="GQ69" s="166"/>
      <c r="GR69" s="166"/>
      <c r="GS69" s="166"/>
      <c r="GT69" s="166"/>
      <c r="GU69" s="166"/>
      <c r="GV69" s="166"/>
      <c r="GW69" s="166"/>
      <c r="GX69" s="166"/>
      <c r="GY69" s="166"/>
      <c r="GZ69" s="166"/>
      <c r="HA69" s="166"/>
      <c r="HB69" s="166"/>
      <c r="HC69" s="166"/>
      <c r="HD69" s="166"/>
      <c r="HE69" s="166"/>
      <c r="HF69" s="166"/>
      <c r="HG69" s="166"/>
      <c r="HH69" s="166"/>
      <c r="HI69" s="166"/>
      <c r="HJ69" s="166"/>
      <c r="HK69" s="166"/>
      <c r="HL69" s="166"/>
      <c r="HM69" s="166"/>
      <c r="HN69" s="166"/>
      <c r="HO69" s="166"/>
      <c r="HP69" s="166"/>
      <c r="HQ69" s="166"/>
      <c r="HR69" s="166"/>
      <c r="HS69" s="166"/>
      <c r="HT69" s="166"/>
      <c r="HU69" s="166"/>
      <c r="HV69" s="166"/>
      <c r="HW69" s="166"/>
      <c r="HX69" s="166"/>
      <c r="HY69" s="166"/>
      <c r="HZ69" s="166"/>
      <c r="IA69" s="166"/>
      <c r="IB69" s="166"/>
      <c r="IC69" s="166"/>
      <c r="ID69" s="166"/>
      <c r="IE69" s="166"/>
      <c r="IF69" s="166"/>
      <c r="IG69" s="166"/>
      <c r="IH69" s="166"/>
      <c r="II69" s="166"/>
      <c r="IJ69" s="166"/>
      <c r="IK69" s="166"/>
      <c r="IL69" s="166"/>
      <c r="IM69" s="166"/>
      <c r="IN69" s="166"/>
      <c r="IO69" s="166"/>
      <c r="IP69" s="166"/>
      <c r="IQ69" s="166"/>
      <c r="IR69" s="166"/>
      <c r="IS69" s="166"/>
      <c r="IT69" s="166"/>
      <c r="IU69" s="166"/>
      <c r="IV69" s="166"/>
    </row>
    <row r="70" s="165" customFormat="true" ht="28.5" hidden="false" customHeight="true" outlineLevel="0" collapsed="false">
      <c r="A70" s="69" t="s">
        <v>32</v>
      </c>
      <c r="B70" s="173" t="s">
        <v>19</v>
      </c>
      <c r="C70" s="173" t="s">
        <v>21</v>
      </c>
      <c r="D70" s="173" t="s">
        <v>76</v>
      </c>
      <c r="E70" s="100" t="s">
        <v>39</v>
      </c>
      <c r="F70" s="101" t="s">
        <v>98</v>
      </c>
      <c r="G70" s="173" t="s">
        <v>33</v>
      </c>
      <c r="H70" s="174"/>
      <c r="I70" s="164"/>
      <c r="J70" s="175"/>
      <c r="K70" s="17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  <c r="BI70" s="166"/>
      <c r="BJ70" s="166"/>
      <c r="BK70" s="166"/>
      <c r="BL70" s="166"/>
      <c r="BM70" s="166"/>
      <c r="BN70" s="166"/>
      <c r="BO70" s="166"/>
      <c r="BP70" s="166"/>
      <c r="BQ70" s="166"/>
      <c r="BR70" s="166"/>
      <c r="BS70" s="166"/>
      <c r="BT70" s="166"/>
      <c r="BU70" s="166"/>
      <c r="BV70" s="166"/>
      <c r="BW70" s="166"/>
      <c r="BX70" s="166"/>
      <c r="BY70" s="166"/>
      <c r="BZ70" s="166"/>
      <c r="CA70" s="166"/>
      <c r="CB70" s="166"/>
      <c r="CC70" s="166"/>
      <c r="CD70" s="166"/>
      <c r="CE70" s="166"/>
      <c r="CF70" s="166"/>
      <c r="CG70" s="166"/>
      <c r="CH70" s="166"/>
      <c r="CI70" s="166"/>
      <c r="CJ70" s="166"/>
      <c r="CK70" s="166"/>
      <c r="CL70" s="166"/>
      <c r="CM70" s="166"/>
      <c r="CN70" s="166"/>
      <c r="CO70" s="166"/>
      <c r="CP70" s="166"/>
      <c r="CQ70" s="166"/>
      <c r="CR70" s="166"/>
      <c r="CS70" s="166"/>
      <c r="CT70" s="166"/>
      <c r="CU70" s="166"/>
      <c r="CV70" s="166"/>
      <c r="CW70" s="166"/>
      <c r="CX70" s="166"/>
      <c r="CY70" s="166"/>
      <c r="CZ70" s="166"/>
      <c r="DA70" s="166"/>
      <c r="DB70" s="166"/>
      <c r="DC70" s="166"/>
      <c r="DD70" s="166"/>
      <c r="DE70" s="166"/>
      <c r="DF70" s="166"/>
      <c r="DG70" s="166"/>
      <c r="DH70" s="166"/>
      <c r="DI70" s="166"/>
      <c r="DJ70" s="166"/>
      <c r="DK70" s="166"/>
      <c r="DL70" s="166"/>
      <c r="DM70" s="166"/>
      <c r="DN70" s="166"/>
      <c r="DO70" s="166"/>
      <c r="DP70" s="166"/>
      <c r="DQ70" s="166"/>
      <c r="DR70" s="166"/>
      <c r="DS70" s="166"/>
      <c r="DT70" s="166"/>
      <c r="DU70" s="166"/>
      <c r="DV70" s="166"/>
      <c r="DW70" s="166"/>
      <c r="DX70" s="166"/>
      <c r="DY70" s="166"/>
      <c r="DZ70" s="166"/>
      <c r="EA70" s="166"/>
      <c r="EB70" s="166"/>
      <c r="EC70" s="166"/>
      <c r="ED70" s="166"/>
      <c r="EE70" s="166"/>
      <c r="EF70" s="166"/>
      <c r="EG70" s="166"/>
      <c r="EH70" s="166"/>
      <c r="EI70" s="166"/>
      <c r="EJ70" s="166"/>
      <c r="EK70" s="166"/>
      <c r="EL70" s="166"/>
      <c r="EM70" s="166"/>
      <c r="EN70" s="166"/>
      <c r="EO70" s="166"/>
      <c r="EP70" s="166"/>
      <c r="EQ70" s="166"/>
      <c r="ER70" s="166"/>
      <c r="ES70" s="166"/>
      <c r="ET70" s="166"/>
      <c r="EU70" s="166"/>
      <c r="EV70" s="166"/>
      <c r="EW70" s="166"/>
      <c r="EX70" s="166"/>
      <c r="EY70" s="166"/>
      <c r="EZ70" s="166"/>
      <c r="FA70" s="166"/>
      <c r="FB70" s="166"/>
      <c r="FC70" s="166"/>
      <c r="FD70" s="166"/>
      <c r="FE70" s="166"/>
      <c r="FF70" s="166"/>
      <c r="FG70" s="166"/>
      <c r="FH70" s="166"/>
      <c r="FI70" s="166"/>
      <c r="FJ70" s="166"/>
      <c r="FK70" s="166"/>
      <c r="FL70" s="166"/>
      <c r="FM70" s="166"/>
      <c r="FN70" s="166"/>
      <c r="FO70" s="166"/>
      <c r="FP70" s="166"/>
      <c r="FQ70" s="166"/>
      <c r="FR70" s="166"/>
      <c r="FS70" s="166"/>
      <c r="FT70" s="166"/>
      <c r="FU70" s="166"/>
      <c r="FV70" s="166"/>
      <c r="FW70" s="166"/>
      <c r="FX70" s="166"/>
      <c r="FY70" s="166"/>
      <c r="FZ70" s="166"/>
      <c r="GA70" s="166"/>
      <c r="GB70" s="166"/>
      <c r="GC70" s="166"/>
      <c r="GD70" s="166"/>
      <c r="GE70" s="166"/>
      <c r="GF70" s="166"/>
      <c r="GG70" s="166"/>
      <c r="GH70" s="166"/>
      <c r="GI70" s="166"/>
      <c r="GJ70" s="166"/>
      <c r="GK70" s="166"/>
      <c r="GL70" s="166"/>
      <c r="GM70" s="166"/>
      <c r="GN70" s="166"/>
      <c r="GO70" s="166"/>
      <c r="GP70" s="166"/>
      <c r="GQ70" s="166"/>
      <c r="GR70" s="166"/>
      <c r="GS70" s="166"/>
      <c r="GT70" s="166"/>
      <c r="GU70" s="166"/>
      <c r="GV70" s="166"/>
      <c r="GW70" s="166"/>
      <c r="GX70" s="166"/>
      <c r="GY70" s="166"/>
      <c r="GZ70" s="166"/>
      <c r="HA70" s="166"/>
      <c r="HB70" s="166"/>
      <c r="HC70" s="166"/>
      <c r="HD70" s="166"/>
      <c r="HE70" s="166"/>
      <c r="HF70" s="166"/>
      <c r="HG70" s="166"/>
      <c r="HH70" s="166"/>
      <c r="HI70" s="166"/>
      <c r="HJ70" s="166"/>
      <c r="HK70" s="166"/>
      <c r="HL70" s="166"/>
      <c r="HM70" s="166"/>
      <c r="HN70" s="166"/>
      <c r="HO70" s="166"/>
      <c r="HP70" s="166"/>
      <c r="HQ70" s="166"/>
      <c r="HR70" s="166"/>
      <c r="HS70" s="166"/>
      <c r="HT70" s="166"/>
      <c r="HU70" s="166"/>
      <c r="HV70" s="166"/>
      <c r="HW70" s="166"/>
      <c r="HX70" s="166"/>
      <c r="HY70" s="166"/>
      <c r="HZ70" s="166"/>
      <c r="IA70" s="166"/>
      <c r="IB70" s="166"/>
      <c r="IC70" s="166"/>
      <c r="ID70" s="166"/>
      <c r="IE70" s="166"/>
      <c r="IF70" s="166"/>
      <c r="IG70" s="166"/>
      <c r="IH70" s="166"/>
      <c r="II70" s="166"/>
      <c r="IJ70" s="166"/>
      <c r="IK70" s="166"/>
      <c r="IL70" s="166"/>
      <c r="IM70" s="166"/>
      <c r="IN70" s="166"/>
      <c r="IO70" s="166"/>
      <c r="IP70" s="166"/>
      <c r="IQ70" s="166"/>
      <c r="IR70" s="166"/>
      <c r="IS70" s="166"/>
      <c r="IT70" s="166"/>
      <c r="IU70" s="166"/>
      <c r="IV70" s="166"/>
    </row>
    <row r="71" s="165" customFormat="true" ht="22.5" hidden="true" customHeight="true" outlineLevel="0" collapsed="false">
      <c r="A71" s="75" t="s">
        <v>40</v>
      </c>
      <c r="B71" s="177" t="s">
        <v>19</v>
      </c>
      <c r="C71" s="173" t="s">
        <v>21</v>
      </c>
      <c r="D71" s="173" t="s">
        <v>76</v>
      </c>
      <c r="E71" s="100" t="s">
        <v>39</v>
      </c>
      <c r="F71" s="101" t="s">
        <v>98</v>
      </c>
      <c r="G71" s="173" t="s">
        <v>41</v>
      </c>
      <c r="H71" s="174"/>
      <c r="I71" s="164"/>
      <c r="J71" s="178"/>
      <c r="K71" s="179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166"/>
      <c r="BE71" s="166"/>
      <c r="BF71" s="166"/>
      <c r="BG71" s="166"/>
      <c r="BH71" s="166"/>
      <c r="BI71" s="166"/>
      <c r="BJ71" s="166"/>
      <c r="BK71" s="166"/>
      <c r="BL71" s="166"/>
      <c r="BM71" s="166"/>
      <c r="BN71" s="166"/>
      <c r="BO71" s="166"/>
      <c r="BP71" s="166"/>
      <c r="BQ71" s="166"/>
      <c r="BR71" s="166"/>
      <c r="BS71" s="166"/>
      <c r="BT71" s="166"/>
      <c r="BU71" s="166"/>
      <c r="BV71" s="166"/>
      <c r="BW71" s="166"/>
      <c r="BX71" s="166"/>
      <c r="BY71" s="166"/>
      <c r="BZ71" s="166"/>
      <c r="CA71" s="166"/>
      <c r="CB71" s="166"/>
      <c r="CC71" s="166"/>
      <c r="CD71" s="166"/>
      <c r="CE71" s="166"/>
      <c r="CF71" s="166"/>
      <c r="CG71" s="166"/>
      <c r="CH71" s="166"/>
      <c r="CI71" s="166"/>
      <c r="CJ71" s="166"/>
      <c r="CK71" s="166"/>
      <c r="CL71" s="166"/>
      <c r="CM71" s="166"/>
      <c r="CN71" s="166"/>
      <c r="CO71" s="166"/>
      <c r="CP71" s="166"/>
      <c r="CQ71" s="166"/>
      <c r="CR71" s="166"/>
      <c r="CS71" s="166"/>
      <c r="CT71" s="166"/>
      <c r="CU71" s="166"/>
      <c r="CV71" s="166"/>
      <c r="CW71" s="166"/>
      <c r="CX71" s="166"/>
      <c r="CY71" s="166"/>
      <c r="CZ71" s="166"/>
      <c r="DA71" s="166"/>
      <c r="DB71" s="166"/>
      <c r="DC71" s="166"/>
      <c r="DD71" s="166"/>
      <c r="DE71" s="166"/>
      <c r="DF71" s="166"/>
      <c r="DG71" s="166"/>
      <c r="DH71" s="166"/>
      <c r="DI71" s="166"/>
      <c r="DJ71" s="166"/>
      <c r="DK71" s="166"/>
      <c r="DL71" s="166"/>
      <c r="DM71" s="166"/>
      <c r="DN71" s="166"/>
      <c r="DO71" s="166"/>
      <c r="DP71" s="166"/>
      <c r="DQ71" s="166"/>
      <c r="DR71" s="166"/>
      <c r="DS71" s="166"/>
      <c r="DT71" s="166"/>
      <c r="DU71" s="166"/>
      <c r="DV71" s="166"/>
      <c r="DW71" s="166"/>
      <c r="DX71" s="166"/>
      <c r="DY71" s="166"/>
      <c r="DZ71" s="166"/>
      <c r="EA71" s="166"/>
      <c r="EB71" s="166"/>
      <c r="EC71" s="166"/>
      <c r="ED71" s="166"/>
      <c r="EE71" s="166"/>
      <c r="EF71" s="166"/>
      <c r="EG71" s="166"/>
      <c r="EH71" s="166"/>
      <c r="EI71" s="166"/>
      <c r="EJ71" s="166"/>
      <c r="EK71" s="166"/>
      <c r="EL71" s="166"/>
      <c r="EM71" s="166"/>
      <c r="EN71" s="166"/>
      <c r="EO71" s="166"/>
      <c r="EP71" s="166"/>
      <c r="EQ71" s="166"/>
      <c r="ER71" s="166"/>
      <c r="ES71" s="166"/>
      <c r="ET71" s="166"/>
      <c r="EU71" s="166"/>
      <c r="EV71" s="166"/>
      <c r="EW71" s="166"/>
      <c r="EX71" s="166"/>
      <c r="EY71" s="166"/>
      <c r="EZ71" s="166"/>
      <c r="FA71" s="166"/>
      <c r="FB71" s="166"/>
      <c r="FC71" s="166"/>
      <c r="FD71" s="166"/>
      <c r="FE71" s="166"/>
      <c r="FF71" s="166"/>
      <c r="FG71" s="166"/>
      <c r="FH71" s="166"/>
      <c r="FI71" s="166"/>
      <c r="FJ71" s="166"/>
      <c r="FK71" s="166"/>
      <c r="FL71" s="166"/>
      <c r="FM71" s="166"/>
      <c r="FN71" s="166"/>
      <c r="FO71" s="166"/>
      <c r="FP71" s="166"/>
      <c r="FQ71" s="166"/>
      <c r="FR71" s="166"/>
      <c r="FS71" s="166"/>
      <c r="FT71" s="166"/>
      <c r="FU71" s="166"/>
      <c r="FV71" s="166"/>
      <c r="FW71" s="166"/>
      <c r="FX71" s="166"/>
      <c r="FY71" s="166"/>
      <c r="FZ71" s="166"/>
      <c r="GA71" s="166"/>
      <c r="GB71" s="166"/>
      <c r="GC71" s="166"/>
      <c r="GD71" s="166"/>
      <c r="GE71" s="166"/>
      <c r="GF71" s="166"/>
      <c r="GG71" s="166"/>
      <c r="GH71" s="166"/>
      <c r="GI71" s="166"/>
      <c r="GJ71" s="166"/>
      <c r="GK71" s="166"/>
      <c r="GL71" s="166"/>
      <c r="GM71" s="166"/>
      <c r="GN71" s="166"/>
      <c r="GO71" s="166"/>
      <c r="GP71" s="166"/>
      <c r="GQ71" s="166"/>
      <c r="GR71" s="166"/>
      <c r="GS71" s="166"/>
      <c r="GT71" s="166"/>
      <c r="GU71" s="166"/>
      <c r="GV71" s="166"/>
      <c r="GW71" s="166"/>
      <c r="GX71" s="166"/>
      <c r="GY71" s="166"/>
      <c r="GZ71" s="166"/>
      <c r="HA71" s="166"/>
      <c r="HB71" s="166"/>
      <c r="HC71" s="166"/>
      <c r="HD71" s="166"/>
      <c r="HE71" s="166"/>
      <c r="HF71" s="166"/>
      <c r="HG71" s="166"/>
      <c r="HH71" s="166"/>
      <c r="HI71" s="166"/>
      <c r="HJ71" s="166"/>
      <c r="HK71" s="166"/>
      <c r="HL71" s="166"/>
      <c r="HM71" s="166"/>
      <c r="HN71" s="166"/>
      <c r="HO71" s="166"/>
      <c r="HP71" s="166"/>
      <c r="HQ71" s="166"/>
      <c r="HR71" s="166"/>
      <c r="HS71" s="166"/>
      <c r="HT71" s="166"/>
      <c r="HU71" s="166"/>
      <c r="HV71" s="166"/>
      <c r="HW71" s="166"/>
      <c r="HX71" s="166"/>
      <c r="HY71" s="166"/>
      <c r="HZ71" s="166"/>
      <c r="IA71" s="166"/>
      <c r="IB71" s="166"/>
      <c r="IC71" s="166"/>
      <c r="ID71" s="166"/>
      <c r="IE71" s="166"/>
      <c r="IF71" s="166"/>
      <c r="IG71" s="166"/>
      <c r="IH71" s="166"/>
      <c r="II71" s="166"/>
      <c r="IJ71" s="166"/>
      <c r="IK71" s="166"/>
      <c r="IL71" s="166"/>
      <c r="IM71" s="166"/>
      <c r="IN71" s="166"/>
      <c r="IO71" s="166"/>
      <c r="IP71" s="166"/>
      <c r="IQ71" s="166"/>
      <c r="IR71" s="166"/>
      <c r="IS71" s="166"/>
      <c r="IT71" s="166"/>
      <c r="IU71" s="166"/>
      <c r="IV71" s="166"/>
    </row>
    <row r="72" s="165" customFormat="true" ht="26.25" hidden="false" customHeight="true" outlineLevel="0" collapsed="false">
      <c r="A72" s="180" t="s">
        <v>99</v>
      </c>
      <c r="B72" s="181" t="s">
        <v>19</v>
      </c>
      <c r="C72" s="181" t="s">
        <v>21</v>
      </c>
      <c r="D72" s="182" t="s">
        <v>76</v>
      </c>
      <c r="E72" s="100" t="s">
        <v>39</v>
      </c>
      <c r="F72" s="101" t="s">
        <v>100</v>
      </c>
      <c r="G72" s="181"/>
      <c r="H72" s="183" t="n">
        <f aca="false">H73</f>
        <v>0</v>
      </c>
      <c r="I72" s="103" t="n">
        <f aca="false">I73+I74</f>
        <v>25.285</v>
      </c>
      <c r="J72" s="103" t="n">
        <f aca="false">J73+J74</f>
        <v>25.285</v>
      </c>
      <c r="K72" s="103" t="n">
        <f aca="false">K73+K74</f>
        <v>0</v>
      </c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  <c r="BI72" s="166"/>
      <c r="BJ72" s="166"/>
      <c r="BK72" s="166"/>
      <c r="BL72" s="166"/>
      <c r="BM72" s="166"/>
      <c r="BN72" s="166"/>
      <c r="BO72" s="166"/>
      <c r="BP72" s="166"/>
      <c r="BQ72" s="166"/>
      <c r="BR72" s="166"/>
      <c r="BS72" s="166"/>
      <c r="BT72" s="166"/>
      <c r="BU72" s="166"/>
      <c r="BV72" s="166"/>
      <c r="BW72" s="166"/>
      <c r="BX72" s="166"/>
      <c r="BY72" s="166"/>
      <c r="BZ72" s="166"/>
      <c r="CA72" s="166"/>
      <c r="CB72" s="166"/>
      <c r="CC72" s="166"/>
      <c r="CD72" s="166"/>
      <c r="CE72" s="166"/>
      <c r="CF72" s="166"/>
      <c r="CG72" s="166"/>
      <c r="CH72" s="166"/>
      <c r="CI72" s="166"/>
      <c r="CJ72" s="166"/>
      <c r="CK72" s="166"/>
      <c r="CL72" s="166"/>
      <c r="CM72" s="166"/>
      <c r="CN72" s="166"/>
      <c r="CO72" s="166"/>
      <c r="CP72" s="166"/>
      <c r="CQ72" s="166"/>
      <c r="CR72" s="166"/>
      <c r="CS72" s="166"/>
      <c r="CT72" s="166"/>
      <c r="CU72" s="166"/>
      <c r="CV72" s="166"/>
      <c r="CW72" s="166"/>
      <c r="CX72" s="166"/>
      <c r="CY72" s="166"/>
      <c r="CZ72" s="166"/>
      <c r="DA72" s="166"/>
      <c r="DB72" s="166"/>
      <c r="DC72" s="166"/>
      <c r="DD72" s="166"/>
      <c r="DE72" s="166"/>
      <c r="DF72" s="166"/>
      <c r="DG72" s="166"/>
      <c r="DH72" s="166"/>
      <c r="DI72" s="166"/>
      <c r="DJ72" s="166"/>
      <c r="DK72" s="166"/>
      <c r="DL72" s="166"/>
      <c r="DM72" s="166"/>
      <c r="DN72" s="166"/>
      <c r="DO72" s="166"/>
      <c r="DP72" s="166"/>
      <c r="DQ72" s="166"/>
      <c r="DR72" s="166"/>
      <c r="DS72" s="166"/>
      <c r="DT72" s="166"/>
      <c r="DU72" s="166"/>
      <c r="DV72" s="166"/>
      <c r="DW72" s="166"/>
      <c r="DX72" s="166"/>
      <c r="DY72" s="166"/>
      <c r="DZ72" s="166"/>
      <c r="EA72" s="166"/>
      <c r="EB72" s="166"/>
      <c r="EC72" s="166"/>
      <c r="ED72" s="166"/>
      <c r="EE72" s="166"/>
      <c r="EF72" s="166"/>
      <c r="EG72" s="166"/>
      <c r="EH72" s="166"/>
      <c r="EI72" s="166"/>
      <c r="EJ72" s="166"/>
      <c r="EK72" s="166"/>
      <c r="EL72" s="166"/>
      <c r="EM72" s="166"/>
      <c r="EN72" s="166"/>
      <c r="EO72" s="166"/>
      <c r="EP72" s="166"/>
      <c r="EQ72" s="166"/>
      <c r="ER72" s="166"/>
      <c r="ES72" s="166"/>
      <c r="ET72" s="166"/>
      <c r="EU72" s="166"/>
      <c r="EV72" s="166"/>
      <c r="EW72" s="166"/>
      <c r="EX72" s="166"/>
      <c r="EY72" s="166"/>
      <c r="EZ72" s="166"/>
      <c r="FA72" s="166"/>
      <c r="FB72" s="166"/>
      <c r="FC72" s="166"/>
      <c r="FD72" s="166"/>
      <c r="FE72" s="166"/>
      <c r="FF72" s="166"/>
      <c r="FG72" s="166"/>
      <c r="FH72" s="166"/>
      <c r="FI72" s="166"/>
      <c r="FJ72" s="166"/>
      <c r="FK72" s="166"/>
      <c r="FL72" s="166"/>
      <c r="FM72" s="166"/>
      <c r="FN72" s="166"/>
      <c r="FO72" s="166"/>
      <c r="FP72" s="166"/>
      <c r="FQ72" s="166"/>
      <c r="FR72" s="166"/>
      <c r="FS72" s="166"/>
      <c r="FT72" s="166"/>
      <c r="FU72" s="166"/>
      <c r="FV72" s="166"/>
      <c r="FW72" s="166"/>
      <c r="FX72" s="166"/>
      <c r="FY72" s="166"/>
      <c r="FZ72" s="166"/>
      <c r="GA72" s="166"/>
      <c r="GB72" s="166"/>
      <c r="GC72" s="166"/>
      <c r="GD72" s="166"/>
      <c r="GE72" s="166"/>
      <c r="GF72" s="166"/>
      <c r="GG72" s="166"/>
      <c r="GH72" s="166"/>
      <c r="GI72" s="166"/>
      <c r="GJ72" s="166"/>
      <c r="GK72" s="166"/>
      <c r="GL72" s="166"/>
      <c r="GM72" s="166"/>
      <c r="GN72" s="166"/>
      <c r="GO72" s="166"/>
      <c r="GP72" s="166"/>
      <c r="GQ72" s="166"/>
      <c r="GR72" s="166"/>
      <c r="GS72" s="166"/>
      <c r="GT72" s="166"/>
      <c r="GU72" s="166"/>
      <c r="GV72" s="166"/>
      <c r="GW72" s="166"/>
      <c r="GX72" s="166"/>
      <c r="GY72" s="166"/>
      <c r="GZ72" s="166"/>
      <c r="HA72" s="166"/>
      <c r="HB72" s="166"/>
      <c r="HC72" s="166"/>
      <c r="HD72" s="166"/>
      <c r="HE72" s="166"/>
      <c r="HF72" s="166"/>
      <c r="HG72" s="166"/>
      <c r="HH72" s="166"/>
      <c r="HI72" s="166"/>
      <c r="HJ72" s="166"/>
      <c r="HK72" s="166"/>
      <c r="HL72" s="166"/>
      <c r="HM72" s="166"/>
      <c r="HN72" s="166"/>
      <c r="HO72" s="166"/>
      <c r="HP72" s="166"/>
      <c r="HQ72" s="166"/>
      <c r="HR72" s="166"/>
      <c r="HS72" s="166"/>
      <c r="HT72" s="166"/>
      <c r="HU72" s="166"/>
      <c r="HV72" s="166"/>
      <c r="HW72" s="166"/>
      <c r="HX72" s="166"/>
      <c r="HY72" s="166"/>
      <c r="HZ72" s="166"/>
      <c r="IA72" s="166"/>
      <c r="IB72" s="166"/>
      <c r="IC72" s="166"/>
      <c r="ID72" s="166"/>
      <c r="IE72" s="166"/>
      <c r="IF72" s="166"/>
      <c r="IG72" s="166"/>
      <c r="IH72" s="166"/>
      <c r="II72" s="166"/>
      <c r="IJ72" s="166"/>
      <c r="IK72" s="166"/>
      <c r="IL72" s="166"/>
      <c r="IM72" s="166"/>
      <c r="IN72" s="166"/>
      <c r="IO72" s="166"/>
      <c r="IP72" s="166"/>
      <c r="IQ72" s="166"/>
      <c r="IR72" s="166"/>
      <c r="IS72" s="166"/>
      <c r="IT72" s="166"/>
      <c r="IU72" s="166"/>
      <c r="IV72" s="166"/>
    </row>
    <row r="73" s="165" customFormat="true" ht="12.75" hidden="false" customHeight="true" outlineLevel="0" collapsed="false">
      <c r="A73" s="69" t="s">
        <v>54</v>
      </c>
      <c r="B73" s="173" t="s">
        <v>19</v>
      </c>
      <c r="C73" s="173" t="s">
        <v>21</v>
      </c>
      <c r="D73" s="184" t="s">
        <v>76</v>
      </c>
      <c r="E73" s="100" t="s">
        <v>39</v>
      </c>
      <c r="F73" s="101" t="s">
        <v>100</v>
      </c>
      <c r="G73" s="173" t="s">
        <v>55</v>
      </c>
      <c r="H73" s="174"/>
      <c r="I73" s="164" t="n">
        <v>25.285</v>
      </c>
      <c r="J73" s="185" t="n">
        <v>25.285</v>
      </c>
      <c r="K73" s="18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66"/>
      <c r="BL73" s="166"/>
      <c r="BM73" s="166"/>
      <c r="BN73" s="166"/>
      <c r="BO73" s="166"/>
      <c r="BP73" s="166"/>
      <c r="BQ73" s="166"/>
      <c r="BR73" s="166"/>
      <c r="BS73" s="166"/>
      <c r="BT73" s="166"/>
      <c r="BU73" s="166"/>
      <c r="BV73" s="166"/>
      <c r="BW73" s="166"/>
      <c r="BX73" s="166"/>
      <c r="BY73" s="166"/>
      <c r="BZ73" s="166"/>
      <c r="CA73" s="166"/>
      <c r="CB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CO73" s="166"/>
      <c r="CP73" s="166"/>
      <c r="CQ73" s="166"/>
      <c r="CR73" s="166"/>
      <c r="CS73" s="166"/>
      <c r="CT73" s="166"/>
      <c r="CU73" s="166"/>
      <c r="CV73" s="166"/>
      <c r="CW73" s="166"/>
      <c r="CX73" s="166"/>
      <c r="CY73" s="166"/>
      <c r="CZ73" s="166"/>
      <c r="DA73" s="166"/>
      <c r="DB73" s="166"/>
      <c r="DC73" s="166"/>
      <c r="DD73" s="166"/>
      <c r="DE73" s="166"/>
      <c r="DF73" s="166"/>
      <c r="DG73" s="166"/>
      <c r="DH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DZ73" s="166"/>
      <c r="EA73" s="166"/>
      <c r="EB73" s="166"/>
      <c r="EC73" s="166"/>
      <c r="ED73" s="166"/>
      <c r="EE73" s="166"/>
      <c r="EF73" s="166"/>
      <c r="EG73" s="166"/>
      <c r="EH73" s="166"/>
      <c r="EI73" s="166"/>
      <c r="EJ73" s="166"/>
      <c r="EK73" s="166"/>
      <c r="EL73" s="166"/>
      <c r="EM73" s="166"/>
      <c r="EN73" s="166"/>
      <c r="EO73" s="166"/>
      <c r="EP73" s="166"/>
      <c r="EQ73" s="166"/>
      <c r="ER73" s="166"/>
      <c r="ES73" s="166"/>
      <c r="ET73" s="166"/>
      <c r="EU73" s="166"/>
      <c r="EV73" s="166"/>
      <c r="EW73" s="166"/>
      <c r="EX73" s="166"/>
      <c r="EY73" s="166"/>
      <c r="EZ73" s="166"/>
      <c r="FA73" s="166"/>
      <c r="FB73" s="166"/>
      <c r="FC73" s="166"/>
      <c r="FD73" s="166"/>
      <c r="FE73" s="166"/>
      <c r="FF73" s="166"/>
      <c r="FG73" s="166"/>
      <c r="FH73" s="166"/>
      <c r="FI73" s="166"/>
      <c r="FJ73" s="166"/>
      <c r="FK73" s="166"/>
      <c r="FL73" s="166"/>
      <c r="FM73" s="166"/>
      <c r="FN73" s="166"/>
      <c r="FO73" s="166"/>
      <c r="FP73" s="166"/>
      <c r="FQ73" s="166"/>
      <c r="FR73" s="166"/>
      <c r="FS73" s="166"/>
      <c r="FT73" s="166"/>
      <c r="FU73" s="166"/>
      <c r="FV73" s="166"/>
      <c r="FW73" s="166"/>
      <c r="FX73" s="166"/>
      <c r="FY73" s="166"/>
      <c r="FZ73" s="166"/>
      <c r="GA73" s="166"/>
      <c r="GB73" s="166"/>
      <c r="GC73" s="166"/>
      <c r="GD73" s="166"/>
      <c r="GE73" s="166"/>
      <c r="GF73" s="166"/>
      <c r="GG73" s="166"/>
      <c r="GH73" s="166"/>
      <c r="GI73" s="166"/>
      <c r="GJ73" s="166"/>
      <c r="GK73" s="166"/>
      <c r="GL73" s="166"/>
      <c r="GM73" s="166"/>
      <c r="GN73" s="166"/>
      <c r="GO73" s="166"/>
      <c r="GP73" s="166"/>
      <c r="GQ73" s="166"/>
      <c r="GR73" s="166"/>
      <c r="GS73" s="166"/>
      <c r="GT73" s="166"/>
      <c r="GU73" s="166"/>
      <c r="GV73" s="166"/>
      <c r="GW73" s="166"/>
      <c r="GX73" s="166"/>
      <c r="GY73" s="166"/>
      <c r="GZ73" s="166"/>
      <c r="HA73" s="166"/>
      <c r="HB73" s="166"/>
      <c r="HC73" s="166"/>
      <c r="HD73" s="166"/>
      <c r="HE73" s="166"/>
      <c r="HF73" s="166"/>
      <c r="HG73" s="166"/>
      <c r="HH73" s="166"/>
      <c r="HI73" s="166"/>
      <c r="HJ73" s="166"/>
      <c r="HK73" s="166"/>
      <c r="HL73" s="166"/>
      <c r="HM73" s="166"/>
      <c r="HN73" s="166"/>
      <c r="HO73" s="166"/>
      <c r="HP73" s="166"/>
      <c r="HQ73" s="166"/>
      <c r="HR73" s="166"/>
      <c r="HS73" s="166"/>
      <c r="HT73" s="166"/>
      <c r="HU73" s="166"/>
      <c r="HV73" s="166"/>
      <c r="HW73" s="166"/>
      <c r="HX73" s="166"/>
      <c r="HY73" s="166"/>
      <c r="HZ73" s="166"/>
      <c r="IA73" s="166"/>
      <c r="IB73" s="166"/>
      <c r="IC73" s="166"/>
      <c r="ID73" s="166"/>
      <c r="IE73" s="166"/>
      <c r="IF73" s="166"/>
      <c r="IG73" s="166"/>
      <c r="IH73" s="166"/>
      <c r="II73" s="166"/>
      <c r="IJ73" s="166"/>
      <c r="IK73" s="166"/>
      <c r="IL73" s="166"/>
      <c r="IM73" s="166"/>
      <c r="IN73" s="166"/>
      <c r="IO73" s="166"/>
      <c r="IP73" s="166"/>
      <c r="IQ73" s="166"/>
      <c r="IR73" s="166"/>
      <c r="IS73" s="166"/>
      <c r="IT73" s="166"/>
      <c r="IU73" s="166"/>
      <c r="IV73" s="166"/>
    </row>
    <row r="74" s="165" customFormat="true" ht="23.25" hidden="true" customHeight="true" outlineLevel="0" collapsed="false">
      <c r="A74" s="75"/>
      <c r="B74" s="187"/>
      <c r="C74" s="161"/>
      <c r="D74" s="188"/>
      <c r="E74" s="162"/>
      <c r="F74" s="163"/>
      <c r="G74" s="189"/>
      <c r="H74" s="189"/>
      <c r="I74" s="164"/>
      <c r="J74" s="185"/>
      <c r="K74" s="18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BI74" s="166"/>
      <c r="BJ74" s="166"/>
      <c r="BK74" s="166"/>
      <c r="BL74" s="166"/>
      <c r="BM74" s="166"/>
      <c r="BN74" s="166"/>
      <c r="BO74" s="166"/>
      <c r="BP74" s="166"/>
      <c r="BQ74" s="166"/>
      <c r="BR74" s="166"/>
      <c r="BS74" s="166"/>
      <c r="BT74" s="166"/>
      <c r="BU74" s="166"/>
      <c r="BV74" s="166"/>
      <c r="BW74" s="166"/>
      <c r="BX74" s="166"/>
      <c r="BY74" s="166"/>
      <c r="BZ74" s="166"/>
      <c r="CA74" s="166"/>
      <c r="CB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CO74" s="166"/>
      <c r="CP74" s="166"/>
      <c r="CQ74" s="166"/>
      <c r="CR74" s="166"/>
      <c r="CS74" s="166"/>
      <c r="CT74" s="166"/>
      <c r="CU74" s="166"/>
      <c r="CV74" s="166"/>
      <c r="CW74" s="166"/>
      <c r="CX74" s="166"/>
      <c r="CY74" s="166"/>
      <c r="CZ74" s="166"/>
      <c r="DA74" s="166"/>
      <c r="DB74" s="166"/>
      <c r="DC74" s="166"/>
      <c r="DD74" s="166"/>
      <c r="DE74" s="166"/>
      <c r="DF74" s="166"/>
      <c r="DG74" s="166"/>
      <c r="DH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DZ74" s="166"/>
      <c r="EA74" s="166"/>
      <c r="EB74" s="166"/>
      <c r="EC74" s="166"/>
      <c r="ED74" s="166"/>
      <c r="EE74" s="166"/>
      <c r="EF74" s="166"/>
      <c r="EG74" s="166"/>
      <c r="EH74" s="166"/>
      <c r="EI74" s="166"/>
      <c r="EJ74" s="166"/>
      <c r="EK74" s="166"/>
      <c r="EL74" s="166"/>
      <c r="EM74" s="166"/>
      <c r="EN74" s="166"/>
      <c r="EO74" s="166"/>
      <c r="EP74" s="166"/>
      <c r="EQ74" s="166"/>
      <c r="ER74" s="166"/>
      <c r="ES74" s="166"/>
      <c r="ET74" s="166"/>
      <c r="EU74" s="166"/>
      <c r="EV74" s="166"/>
      <c r="EW74" s="166"/>
      <c r="EX74" s="166"/>
      <c r="EY74" s="166"/>
      <c r="EZ74" s="166"/>
      <c r="FA74" s="166"/>
      <c r="FB74" s="166"/>
      <c r="FC74" s="166"/>
      <c r="FD74" s="166"/>
      <c r="FE74" s="166"/>
      <c r="FF74" s="166"/>
      <c r="FG74" s="166"/>
      <c r="FH74" s="166"/>
      <c r="FI74" s="166"/>
      <c r="FJ74" s="166"/>
      <c r="FK74" s="166"/>
      <c r="FL74" s="166"/>
      <c r="FM74" s="166"/>
      <c r="FN74" s="166"/>
      <c r="FO74" s="166"/>
      <c r="FP74" s="166"/>
      <c r="FQ74" s="166"/>
      <c r="FR74" s="166"/>
      <c r="FS74" s="166"/>
      <c r="FT74" s="166"/>
      <c r="FU74" s="166"/>
      <c r="FV74" s="166"/>
      <c r="FW74" s="166"/>
      <c r="FX74" s="166"/>
      <c r="FY74" s="166"/>
      <c r="FZ74" s="166"/>
      <c r="GA74" s="166"/>
      <c r="GB74" s="166"/>
      <c r="GC74" s="166"/>
      <c r="GD74" s="166"/>
      <c r="GE74" s="166"/>
      <c r="GF74" s="166"/>
      <c r="GG74" s="166"/>
      <c r="GH74" s="166"/>
      <c r="GI74" s="166"/>
      <c r="GJ74" s="166"/>
      <c r="GK74" s="166"/>
      <c r="GL74" s="166"/>
      <c r="GM74" s="166"/>
      <c r="GN74" s="166"/>
      <c r="GO74" s="166"/>
      <c r="GP74" s="166"/>
      <c r="GQ74" s="166"/>
      <c r="GR74" s="166"/>
      <c r="GS74" s="166"/>
      <c r="GT74" s="166"/>
      <c r="GU74" s="166"/>
      <c r="GV74" s="166"/>
      <c r="GW74" s="166"/>
      <c r="GX74" s="166"/>
      <c r="GY74" s="166"/>
      <c r="GZ74" s="166"/>
      <c r="HA74" s="166"/>
      <c r="HB74" s="166"/>
      <c r="HC74" s="166"/>
      <c r="HD74" s="166"/>
      <c r="HE74" s="166"/>
      <c r="HF74" s="166"/>
      <c r="HG74" s="166"/>
      <c r="HH74" s="166"/>
      <c r="HI74" s="166"/>
      <c r="HJ74" s="166"/>
      <c r="HK74" s="166"/>
      <c r="HL74" s="166"/>
      <c r="HM74" s="166"/>
      <c r="HN74" s="166"/>
      <c r="HO74" s="166"/>
      <c r="HP74" s="166"/>
      <c r="HQ74" s="166"/>
      <c r="HR74" s="166"/>
      <c r="HS74" s="166"/>
      <c r="HT74" s="166"/>
      <c r="HU74" s="166"/>
      <c r="HV74" s="166"/>
      <c r="HW74" s="166"/>
      <c r="HX74" s="166"/>
      <c r="HY74" s="166"/>
      <c r="HZ74" s="166"/>
      <c r="IA74" s="166"/>
      <c r="IB74" s="166"/>
      <c r="IC74" s="166"/>
      <c r="ID74" s="166"/>
      <c r="IE74" s="166"/>
      <c r="IF74" s="166"/>
      <c r="IG74" s="166"/>
      <c r="IH74" s="166"/>
      <c r="II74" s="166"/>
      <c r="IJ74" s="166"/>
      <c r="IK74" s="166"/>
      <c r="IL74" s="166"/>
      <c r="IM74" s="166"/>
      <c r="IN74" s="166"/>
      <c r="IO74" s="166"/>
      <c r="IP74" s="166"/>
      <c r="IQ74" s="166"/>
      <c r="IR74" s="166"/>
      <c r="IS74" s="166"/>
      <c r="IT74" s="166"/>
      <c r="IU74" s="166"/>
      <c r="IV74" s="166"/>
    </row>
    <row r="75" s="98" customFormat="true" ht="15.75" hidden="false" customHeight="true" outlineLevel="0" collapsed="false">
      <c r="A75" s="190" t="s">
        <v>101</v>
      </c>
      <c r="B75" s="191" t="s">
        <v>19</v>
      </c>
      <c r="C75" s="192" t="s">
        <v>24</v>
      </c>
      <c r="D75" s="193"/>
      <c r="E75" s="194"/>
      <c r="F75" s="195"/>
      <c r="G75" s="196"/>
      <c r="H75" s="196"/>
      <c r="I75" s="47" t="n">
        <f aca="false">+I76</f>
        <v>89.267</v>
      </c>
      <c r="J75" s="47" t="n">
        <f aca="false">+J76</f>
        <v>90.188</v>
      </c>
      <c r="K75" s="47" t="n">
        <f aca="false">+K76</f>
        <v>93.746</v>
      </c>
    </row>
    <row r="76" s="98" customFormat="true" ht="15.75" hidden="false" customHeight="true" outlineLevel="0" collapsed="false">
      <c r="A76" s="197" t="s">
        <v>102</v>
      </c>
      <c r="B76" s="35" t="s">
        <v>19</v>
      </c>
      <c r="C76" s="198" t="s">
        <v>24</v>
      </c>
      <c r="D76" s="198" t="s">
        <v>103</v>
      </c>
      <c r="E76" s="199"/>
      <c r="F76" s="200"/>
      <c r="G76" s="198"/>
      <c r="H76" s="198"/>
      <c r="I76" s="38" t="n">
        <f aca="false">I77</f>
        <v>89.267</v>
      </c>
      <c r="J76" s="38" t="n">
        <f aca="false">J77</f>
        <v>90.188</v>
      </c>
      <c r="K76" s="38" t="n">
        <f aca="false">K77</f>
        <v>93.746</v>
      </c>
    </row>
    <row r="77" s="116" customFormat="true" ht="16.5" hidden="false" customHeight="true" outlineLevel="0" collapsed="false">
      <c r="A77" s="156" t="s">
        <v>60</v>
      </c>
      <c r="B77" s="50" t="s">
        <v>19</v>
      </c>
      <c r="C77" s="35" t="s">
        <v>24</v>
      </c>
      <c r="D77" s="35" t="s">
        <v>103</v>
      </c>
      <c r="E77" s="53" t="s">
        <v>61</v>
      </c>
      <c r="F77" s="79" t="s">
        <v>27</v>
      </c>
      <c r="G77" s="37"/>
      <c r="H77" s="157"/>
      <c r="I77" s="38" t="n">
        <f aca="false">I78</f>
        <v>89.267</v>
      </c>
      <c r="J77" s="38" t="n">
        <f aca="false">J78</f>
        <v>90.188</v>
      </c>
      <c r="K77" s="38" t="n">
        <f aca="false">K78</f>
        <v>93.746</v>
      </c>
    </row>
    <row r="78" s="98" customFormat="true" ht="15.75" hidden="false" customHeight="true" outlineLevel="0" collapsed="false">
      <c r="A78" s="158" t="s">
        <v>93</v>
      </c>
      <c r="B78" s="60" t="s">
        <v>19</v>
      </c>
      <c r="C78" s="34" t="s">
        <v>24</v>
      </c>
      <c r="D78" s="34" t="s">
        <v>103</v>
      </c>
      <c r="E78" s="92" t="s">
        <v>94</v>
      </c>
      <c r="F78" s="127" t="s">
        <v>27</v>
      </c>
      <c r="G78" s="159"/>
      <c r="H78" s="159"/>
      <c r="I78" s="103" t="n">
        <f aca="false">I79</f>
        <v>89.267</v>
      </c>
      <c r="J78" s="103" t="n">
        <f aca="false">J79</f>
        <v>90.188</v>
      </c>
      <c r="K78" s="103" t="n">
        <f aca="false">K79</f>
        <v>93.746</v>
      </c>
    </row>
    <row r="79" s="98" customFormat="true" ht="16.5" hidden="false" customHeight="true" outlineLevel="0" collapsed="false">
      <c r="A79" s="158" t="s">
        <v>104</v>
      </c>
      <c r="B79" s="60" t="s">
        <v>19</v>
      </c>
      <c r="C79" s="201" t="s">
        <v>24</v>
      </c>
      <c r="D79" s="201" t="s">
        <v>103</v>
      </c>
      <c r="E79" s="92" t="s">
        <v>94</v>
      </c>
      <c r="F79" s="127" t="s">
        <v>105</v>
      </c>
      <c r="G79" s="201"/>
      <c r="H79" s="201"/>
      <c r="I79" s="103" t="n">
        <v>89.267</v>
      </c>
      <c r="J79" s="103" t="n">
        <v>90.188</v>
      </c>
      <c r="K79" s="103" t="n">
        <v>93.746</v>
      </c>
    </row>
    <row r="80" s="98" customFormat="true" ht="39" hidden="false" customHeight="true" outlineLevel="0" collapsed="false">
      <c r="A80" s="69" t="s">
        <v>32</v>
      </c>
      <c r="B80" s="34" t="s">
        <v>19</v>
      </c>
      <c r="C80" s="34" t="s">
        <v>24</v>
      </c>
      <c r="D80" s="34" t="s">
        <v>103</v>
      </c>
      <c r="E80" s="92" t="s">
        <v>94</v>
      </c>
      <c r="F80" s="202" t="s">
        <v>105</v>
      </c>
      <c r="G80" s="34" t="s">
        <v>33</v>
      </c>
      <c r="H80" s="34"/>
      <c r="I80" s="103" t="n">
        <v>89.267</v>
      </c>
      <c r="J80" s="96" t="n">
        <v>90.188</v>
      </c>
      <c r="K80" s="97" t="n">
        <v>93.746</v>
      </c>
    </row>
    <row r="81" s="98" customFormat="true" ht="21" hidden="true" customHeight="true" outlineLevel="0" collapsed="false">
      <c r="A81" s="75" t="s">
        <v>40</v>
      </c>
      <c r="B81" s="34" t="s">
        <v>19</v>
      </c>
      <c r="C81" s="34" t="s">
        <v>24</v>
      </c>
      <c r="D81" s="34" t="s">
        <v>103</v>
      </c>
      <c r="E81" s="92" t="s">
        <v>94</v>
      </c>
      <c r="F81" s="202" t="s">
        <v>105</v>
      </c>
      <c r="G81" s="34" t="s">
        <v>41</v>
      </c>
      <c r="H81" s="34"/>
      <c r="I81" s="103" t="n">
        <v>0</v>
      </c>
      <c r="J81" s="96" t="s">
        <v>66</v>
      </c>
      <c r="K81" s="97"/>
    </row>
    <row r="82" s="205" customFormat="true" ht="15.75" hidden="false" customHeight="true" outlineLevel="0" collapsed="false">
      <c r="A82" s="41" t="s">
        <v>106</v>
      </c>
      <c r="B82" s="191" t="s">
        <v>19</v>
      </c>
      <c r="C82" s="203" t="s">
        <v>103</v>
      </c>
      <c r="D82" s="203"/>
      <c r="E82" s="194"/>
      <c r="F82" s="195"/>
      <c r="G82" s="203"/>
      <c r="H82" s="203"/>
      <c r="I82" s="204" t="n">
        <f aca="false">+I83+I93</f>
        <v>5</v>
      </c>
      <c r="J82" s="204" t="n">
        <f aca="false">+J83+J93</f>
        <v>8</v>
      </c>
      <c r="K82" s="204" t="n">
        <f aca="false">+K83+K93</f>
        <v>5</v>
      </c>
    </row>
    <row r="83" s="205" customFormat="true" ht="13.5" hidden="false" customHeight="true" outlineLevel="0" collapsed="false">
      <c r="A83" s="206" t="s">
        <v>107</v>
      </c>
      <c r="B83" s="35" t="s">
        <v>19</v>
      </c>
      <c r="C83" s="207" t="s">
        <v>103</v>
      </c>
      <c r="D83" s="207" t="s">
        <v>108</v>
      </c>
      <c r="E83" s="199"/>
      <c r="F83" s="200"/>
      <c r="G83" s="35"/>
      <c r="H83" s="35"/>
      <c r="I83" s="38" t="n">
        <f aca="false">I84</f>
        <v>5</v>
      </c>
      <c r="J83" s="38" t="n">
        <f aca="false">J84</f>
        <v>8</v>
      </c>
      <c r="K83" s="38" t="n">
        <f aca="false">K84</f>
        <v>5</v>
      </c>
    </row>
    <row r="84" s="211" customFormat="true" ht="38.25" hidden="false" customHeight="true" outlineLevel="0" collapsed="false">
      <c r="A84" s="208" t="s">
        <v>109</v>
      </c>
      <c r="B84" s="209" t="s">
        <v>19</v>
      </c>
      <c r="C84" s="210" t="s">
        <v>103</v>
      </c>
      <c r="D84" s="210" t="s">
        <v>108</v>
      </c>
      <c r="E84" s="53" t="s">
        <v>110</v>
      </c>
      <c r="F84" s="79" t="s">
        <v>27</v>
      </c>
      <c r="G84" s="35"/>
      <c r="H84" s="35"/>
      <c r="I84" s="38" t="n">
        <f aca="false">I89+I85</f>
        <v>5</v>
      </c>
      <c r="J84" s="38" t="n">
        <f aca="false">J89+J85</f>
        <v>8</v>
      </c>
      <c r="K84" s="38" t="n">
        <f aca="false">K89+K85</f>
        <v>5</v>
      </c>
    </row>
    <row r="85" s="205" customFormat="true" ht="63.75" hidden="false" customHeight="false" outlineLevel="0" collapsed="false">
      <c r="A85" s="212" t="s">
        <v>111</v>
      </c>
      <c r="B85" s="160" t="s">
        <v>19</v>
      </c>
      <c r="C85" s="161" t="s">
        <v>103</v>
      </c>
      <c r="D85" s="161" t="s">
        <v>108</v>
      </c>
      <c r="E85" s="92" t="s">
        <v>112</v>
      </c>
      <c r="F85" s="127" t="s">
        <v>27</v>
      </c>
      <c r="G85" s="34"/>
      <c r="H85" s="34"/>
      <c r="I85" s="103" t="n">
        <f aca="false">I86</f>
        <v>5</v>
      </c>
      <c r="J85" s="103" t="n">
        <f aca="false">J86</f>
        <v>8</v>
      </c>
      <c r="K85" s="103" t="n">
        <f aca="false">K86</f>
        <v>5</v>
      </c>
    </row>
    <row r="86" s="205" customFormat="true" ht="13.5" hidden="false" customHeight="true" outlineLevel="0" collapsed="false">
      <c r="A86" s="213" t="s">
        <v>113</v>
      </c>
      <c r="B86" s="160" t="s">
        <v>19</v>
      </c>
      <c r="C86" s="161" t="s">
        <v>103</v>
      </c>
      <c r="D86" s="161" t="s">
        <v>108</v>
      </c>
      <c r="E86" s="92" t="s">
        <v>114</v>
      </c>
      <c r="F86" s="127" t="s">
        <v>27</v>
      </c>
      <c r="G86" s="34"/>
      <c r="H86" s="34"/>
      <c r="I86" s="118" t="n">
        <f aca="false">I87</f>
        <v>5</v>
      </c>
      <c r="J86" s="118" t="n">
        <f aca="false">J87</f>
        <v>8</v>
      </c>
      <c r="K86" s="118" t="n">
        <f aca="false">K87</f>
        <v>5</v>
      </c>
    </row>
    <row r="87" s="98" customFormat="true" ht="23.25" hidden="false" customHeight="true" outlineLevel="0" collapsed="false">
      <c r="A87" s="214" t="s">
        <v>115</v>
      </c>
      <c r="B87" s="60" t="s">
        <v>19</v>
      </c>
      <c r="C87" s="215" t="s">
        <v>103</v>
      </c>
      <c r="D87" s="215" t="s">
        <v>108</v>
      </c>
      <c r="E87" s="92" t="s">
        <v>114</v>
      </c>
      <c r="F87" s="127" t="s">
        <v>116</v>
      </c>
      <c r="G87" s="34"/>
      <c r="H87" s="34"/>
      <c r="I87" s="103" t="n">
        <f aca="false">+I88</f>
        <v>5</v>
      </c>
      <c r="J87" s="103" t="n">
        <f aca="false">+J88</f>
        <v>8</v>
      </c>
      <c r="K87" s="103" t="n">
        <f aca="false">+K88</f>
        <v>5</v>
      </c>
    </row>
    <row r="88" s="98" customFormat="true" ht="12.75" hidden="false" customHeight="true" outlineLevel="0" collapsed="false">
      <c r="A88" s="75" t="s">
        <v>40</v>
      </c>
      <c r="B88" s="161" t="s">
        <v>19</v>
      </c>
      <c r="C88" s="216" t="s">
        <v>103</v>
      </c>
      <c r="D88" s="216" t="s">
        <v>108</v>
      </c>
      <c r="E88" s="92" t="s">
        <v>114</v>
      </c>
      <c r="F88" s="127" t="s">
        <v>116</v>
      </c>
      <c r="G88" s="34" t="s">
        <v>41</v>
      </c>
      <c r="H88" s="34"/>
      <c r="I88" s="103" t="n">
        <v>5</v>
      </c>
      <c r="J88" s="110" t="n">
        <v>8</v>
      </c>
      <c r="K88" s="111" t="n">
        <v>5</v>
      </c>
    </row>
    <row r="89" s="98" customFormat="true" ht="51" hidden="true" customHeight="true" outlineLevel="0" collapsed="false">
      <c r="A89" s="217" t="s">
        <v>117</v>
      </c>
      <c r="B89" s="151" t="s">
        <v>19</v>
      </c>
      <c r="C89" s="218" t="s">
        <v>103</v>
      </c>
      <c r="D89" s="218" t="s">
        <v>108</v>
      </c>
      <c r="E89" s="151" t="s">
        <v>118</v>
      </c>
      <c r="F89" s="151"/>
      <c r="G89" s="151"/>
      <c r="H89" s="151"/>
      <c r="I89" s="219" t="n">
        <f aca="false">I90</f>
        <v>0</v>
      </c>
      <c r="J89" s="96"/>
      <c r="K89" s="97"/>
    </row>
    <row r="90" s="98" customFormat="true" ht="38.25" hidden="true" customHeight="false" outlineLevel="0" collapsed="false">
      <c r="A90" s="220" t="s">
        <v>119</v>
      </c>
      <c r="B90" s="151" t="s">
        <v>19</v>
      </c>
      <c r="C90" s="218" t="s">
        <v>103</v>
      </c>
      <c r="D90" s="218" t="s">
        <v>108</v>
      </c>
      <c r="E90" s="221" t="s">
        <v>120</v>
      </c>
      <c r="F90" s="222" t="s">
        <v>27</v>
      </c>
      <c r="G90" s="151"/>
      <c r="H90" s="151"/>
      <c r="I90" s="219" t="n">
        <f aca="false">I91</f>
        <v>0</v>
      </c>
      <c r="J90" s="96"/>
      <c r="K90" s="97"/>
    </row>
    <row r="91" s="98" customFormat="true" ht="38.25" hidden="true" customHeight="true" outlineLevel="0" collapsed="false">
      <c r="A91" s="223" t="s">
        <v>121</v>
      </c>
      <c r="B91" s="151" t="s">
        <v>19</v>
      </c>
      <c r="C91" s="218" t="s">
        <v>103</v>
      </c>
      <c r="D91" s="218" t="s">
        <v>108</v>
      </c>
      <c r="E91" s="224" t="s">
        <v>122</v>
      </c>
      <c r="F91" s="224"/>
      <c r="G91" s="151"/>
      <c r="H91" s="151"/>
      <c r="I91" s="219" t="n">
        <f aca="false">I92</f>
        <v>0</v>
      </c>
      <c r="J91" s="96"/>
      <c r="K91" s="97"/>
    </row>
    <row r="92" s="98" customFormat="true" ht="38.25" hidden="true" customHeight="true" outlineLevel="0" collapsed="false">
      <c r="A92" s="75" t="s">
        <v>40</v>
      </c>
      <c r="B92" s="151" t="s">
        <v>19</v>
      </c>
      <c r="C92" s="218" t="s">
        <v>103</v>
      </c>
      <c r="D92" s="218" t="s">
        <v>108</v>
      </c>
      <c r="E92" s="151" t="s">
        <v>122</v>
      </c>
      <c r="F92" s="151"/>
      <c r="G92" s="151" t="s">
        <v>41</v>
      </c>
      <c r="H92" s="151"/>
      <c r="I92" s="219"/>
      <c r="J92" s="96"/>
      <c r="K92" s="97"/>
    </row>
    <row r="93" s="116" customFormat="true" ht="38.25" hidden="true" customHeight="false" outlineLevel="0" collapsed="false">
      <c r="A93" s="225" t="s">
        <v>123</v>
      </c>
      <c r="B93" s="35" t="s">
        <v>19</v>
      </c>
      <c r="C93" s="198" t="s">
        <v>103</v>
      </c>
      <c r="D93" s="198" t="n">
        <v>14</v>
      </c>
      <c r="E93" s="199"/>
      <c r="F93" s="200"/>
      <c r="G93" s="198"/>
      <c r="H93" s="198"/>
      <c r="I93" s="38" t="n">
        <f aca="false">+I94</f>
        <v>0</v>
      </c>
      <c r="J93" s="114"/>
      <c r="K93" s="115"/>
    </row>
    <row r="94" s="116" customFormat="true" ht="38.25" hidden="true" customHeight="false" outlineLevel="0" collapsed="false">
      <c r="A94" s="225" t="s">
        <v>124</v>
      </c>
      <c r="B94" s="50" t="s">
        <v>19</v>
      </c>
      <c r="C94" s="198" t="s">
        <v>103</v>
      </c>
      <c r="D94" s="198" t="n">
        <v>14</v>
      </c>
      <c r="E94" s="53" t="s">
        <v>125</v>
      </c>
      <c r="F94" s="79" t="s">
        <v>27</v>
      </c>
      <c r="G94" s="198"/>
      <c r="H94" s="198"/>
      <c r="I94" s="38" t="n">
        <f aca="false">+I95</f>
        <v>0</v>
      </c>
      <c r="J94" s="114"/>
      <c r="K94" s="115"/>
    </row>
    <row r="95" s="98" customFormat="true" ht="51" hidden="true" customHeight="false" outlineLevel="0" collapsed="false">
      <c r="A95" s="226" t="s">
        <v>126</v>
      </c>
      <c r="B95" s="60" t="s">
        <v>19</v>
      </c>
      <c r="C95" s="201" t="s">
        <v>103</v>
      </c>
      <c r="D95" s="201" t="s">
        <v>127</v>
      </c>
      <c r="E95" s="92" t="s">
        <v>128</v>
      </c>
      <c r="F95" s="127" t="s">
        <v>27</v>
      </c>
      <c r="G95" s="201"/>
      <c r="H95" s="201"/>
      <c r="I95" s="103" t="n">
        <f aca="false">I96</f>
        <v>0</v>
      </c>
      <c r="J95" s="96"/>
      <c r="K95" s="97"/>
    </row>
    <row r="96" s="98" customFormat="true" ht="38.25" hidden="true" customHeight="false" outlineLevel="0" collapsed="false">
      <c r="A96" s="227" t="s">
        <v>129</v>
      </c>
      <c r="B96" s="60" t="s">
        <v>19</v>
      </c>
      <c r="C96" s="201" t="s">
        <v>103</v>
      </c>
      <c r="D96" s="201" t="s">
        <v>127</v>
      </c>
      <c r="E96" s="92" t="s">
        <v>130</v>
      </c>
      <c r="F96" s="127" t="s">
        <v>27</v>
      </c>
      <c r="G96" s="201"/>
      <c r="H96" s="201"/>
      <c r="I96" s="103" t="n">
        <f aca="false">I97</f>
        <v>0</v>
      </c>
      <c r="J96" s="96"/>
      <c r="K96" s="97" t="s">
        <v>131</v>
      </c>
    </row>
    <row r="97" s="98" customFormat="true" ht="38.25" hidden="true" customHeight="false" outlineLevel="0" collapsed="false">
      <c r="A97" s="158" t="s">
        <v>132</v>
      </c>
      <c r="B97" s="60" t="s">
        <v>19</v>
      </c>
      <c r="C97" s="201" t="s">
        <v>103</v>
      </c>
      <c r="D97" s="201" t="n">
        <v>14</v>
      </c>
      <c r="E97" s="92" t="s">
        <v>130</v>
      </c>
      <c r="F97" s="127" t="s">
        <v>133</v>
      </c>
      <c r="G97" s="34"/>
      <c r="H97" s="34"/>
      <c r="I97" s="103" t="n">
        <f aca="false">I98</f>
        <v>0</v>
      </c>
      <c r="J97" s="96"/>
      <c r="K97" s="97"/>
    </row>
    <row r="98" s="98" customFormat="true" ht="38.25" hidden="true" customHeight="false" outlineLevel="0" collapsed="false">
      <c r="A98" s="75" t="s">
        <v>40</v>
      </c>
      <c r="B98" s="34" t="s">
        <v>19</v>
      </c>
      <c r="C98" s="201" t="s">
        <v>103</v>
      </c>
      <c r="D98" s="201" t="n">
        <v>14</v>
      </c>
      <c r="E98" s="228" t="s">
        <v>130</v>
      </c>
      <c r="F98" s="101" t="s">
        <v>133</v>
      </c>
      <c r="G98" s="34" t="s">
        <v>41</v>
      </c>
      <c r="H98" s="34"/>
      <c r="I98" s="103"/>
      <c r="J98" s="96" t="s">
        <v>66</v>
      </c>
      <c r="K98" s="97"/>
    </row>
    <row r="99" s="232" customFormat="true" ht="13.5" hidden="false" customHeight="true" outlineLevel="0" collapsed="false">
      <c r="A99" s="229" t="s">
        <v>134</v>
      </c>
      <c r="B99" s="191" t="s">
        <v>19</v>
      </c>
      <c r="C99" s="42" t="s">
        <v>35</v>
      </c>
      <c r="D99" s="230"/>
      <c r="E99" s="230"/>
      <c r="F99" s="231"/>
      <c r="G99" s="46"/>
      <c r="H99" s="46"/>
      <c r="I99" s="47" t="n">
        <f aca="false">I100+I113+I139</f>
        <v>0</v>
      </c>
      <c r="J99" s="47" t="n">
        <f aca="false">J100+J113+J139</f>
        <v>0</v>
      </c>
      <c r="K99" s="47" t="n">
        <f aca="false">K100+K113+K139</f>
        <v>0</v>
      </c>
      <c r="L99" s="98"/>
      <c r="M99" s="98"/>
      <c r="N99" s="98"/>
    </row>
    <row r="100" s="98" customFormat="true" ht="38.25" hidden="true" customHeight="false" outlineLevel="0" collapsed="false">
      <c r="A100" s="48" t="s">
        <v>135</v>
      </c>
      <c r="B100" s="233" t="s">
        <v>19</v>
      </c>
      <c r="C100" s="35" t="s">
        <v>35</v>
      </c>
      <c r="D100" s="36" t="s">
        <v>136</v>
      </c>
      <c r="E100" s="36"/>
      <c r="F100" s="37"/>
      <c r="G100" s="37"/>
      <c r="H100" s="37"/>
      <c r="I100" s="38" t="n">
        <f aca="false">I101</f>
        <v>0</v>
      </c>
      <c r="J100" s="96"/>
      <c r="K100" s="97"/>
    </row>
    <row r="101" s="98" customFormat="true" ht="38.25" hidden="true" customHeight="false" outlineLevel="0" collapsed="false">
      <c r="A101" s="225" t="s">
        <v>137</v>
      </c>
      <c r="B101" s="233" t="s">
        <v>19</v>
      </c>
      <c r="C101" s="35" t="s">
        <v>35</v>
      </c>
      <c r="D101" s="36" t="s">
        <v>136</v>
      </c>
      <c r="E101" s="36" t="s">
        <v>138</v>
      </c>
      <c r="F101" s="37" t="s">
        <v>27</v>
      </c>
      <c r="G101" s="37"/>
      <c r="H101" s="37"/>
      <c r="I101" s="38" t="n">
        <f aca="false">I102+I109</f>
        <v>0</v>
      </c>
      <c r="J101" s="96"/>
      <c r="K101" s="97"/>
    </row>
    <row r="102" s="98" customFormat="true" ht="38.25" hidden="true" customHeight="false" outlineLevel="0" collapsed="false">
      <c r="A102" s="234" t="s">
        <v>139</v>
      </c>
      <c r="B102" s="233" t="s">
        <v>19</v>
      </c>
      <c r="C102" s="35" t="s">
        <v>35</v>
      </c>
      <c r="D102" s="36" t="s">
        <v>136</v>
      </c>
      <c r="E102" s="36" t="s">
        <v>140</v>
      </c>
      <c r="F102" s="37" t="s">
        <v>27</v>
      </c>
      <c r="G102" s="37"/>
      <c r="H102" s="37"/>
      <c r="I102" s="38" t="n">
        <f aca="false">I104</f>
        <v>0</v>
      </c>
      <c r="J102" s="96"/>
      <c r="K102" s="97"/>
    </row>
    <row r="103" s="98" customFormat="true" ht="38.25" hidden="true" customHeight="false" outlineLevel="0" collapsed="false">
      <c r="A103" s="235" t="s">
        <v>141</v>
      </c>
      <c r="B103" s="233" t="s">
        <v>19</v>
      </c>
      <c r="C103" s="35" t="s">
        <v>35</v>
      </c>
      <c r="D103" s="36" t="s">
        <v>136</v>
      </c>
      <c r="E103" s="36" t="s">
        <v>142</v>
      </c>
      <c r="F103" s="37" t="s">
        <v>27</v>
      </c>
      <c r="G103" s="37"/>
      <c r="H103" s="37"/>
      <c r="I103" s="38" t="n">
        <f aca="false">I104</f>
        <v>0</v>
      </c>
      <c r="J103" s="96"/>
      <c r="K103" s="97"/>
    </row>
    <row r="104" s="98" customFormat="true" ht="38.25" hidden="true" customHeight="false" outlineLevel="0" collapsed="false">
      <c r="A104" s="236" t="s">
        <v>143</v>
      </c>
      <c r="B104" s="233" t="s">
        <v>19</v>
      </c>
      <c r="C104" s="35" t="s">
        <v>35</v>
      </c>
      <c r="D104" s="36" t="s">
        <v>136</v>
      </c>
      <c r="E104" s="36" t="s">
        <v>142</v>
      </c>
      <c r="F104" s="37" t="s">
        <v>144</v>
      </c>
      <c r="G104" s="37"/>
      <c r="H104" s="37"/>
      <c r="I104" s="38" t="n">
        <f aca="false">I105</f>
        <v>0</v>
      </c>
      <c r="J104" s="96"/>
      <c r="K104" s="97"/>
    </row>
    <row r="105" s="98" customFormat="true" ht="38.25" hidden="true" customHeight="false" outlineLevel="0" collapsed="false">
      <c r="A105" s="75" t="s">
        <v>40</v>
      </c>
      <c r="B105" s="233" t="s">
        <v>19</v>
      </c>
      <c r="C105" s="35" t="s">
        <v>35</v>
      </c>
      <c r="D105" s="36" t="s">
        <v>136</v>
      </c>
      <c r="E105" s="36" t="s">
        <v>142</v>
      </c>
      <c r="F105" s="37" t="s">
        <v>144</v>
      </c>
      <c r="G105" s="37" t="s">
        <v>41</v>
      </c>
      <c r="H105" s="37"/>
      <c r="I105" s="38"/>
      <c r="J105" s="96"/>
      <c r="K105" s="97"/>
    </row>
    <row r="106" s="98" customFormat="true" ht="38.25" hidden="true" customHeight="false" outlineLevel="0" collapsed="false">
      <c r="A106" s="220" t="s">
        <v>145</v>
      </c>
      <c r="B106" s="233" t="s">
        <v>19</v>
      </c>
      <c r="C106" s="35" t="s">
        <v>35</v>
      </c>
      <c r="D106" s="36" t="s">
        <v>136</v>
      </c>
      <c r="E106" s="36" t="s">
        <v>146</v>
      </c>
      <c r="F106" s="37" t="s">
        <v>27</v>
      </c>
      <c r="G106" s="37"/>
      <c r="H106" s="37"/>
      <c r="I106" s="38" t="n">
        <f aca="false">I107</f>
        <v>0</v>
      </c>
      <c r="J106" s="96"/>
      <c r="K106" s="97"/>
    </row>
    <row r="107" s="98" customFormat="true" ht="38.25" hidden="true" customHeight="false" outlineLevel="0" collapsed="false">
      <c r="A107" s="236" t="s">
        <v>147</v>
      </c>
      <c r="B107" s="233" t="s">
        <v>19</v>
      </c>
      <c r="C107" s="35" t="s">
        <v>35</v>
      </c>
      <c r="D107" s="36" t="s">
        <v>136</v>
      </c>
      <c r="E107" s="36" t="s">
        <v>146</v>
      </c>
      <c r="F107" s="37" t="s">
        <v>148</v>
      </c>
      <c r="G107" s="37"/>
      <c r="H107" s="37"/>
      <c r="I107" s="38" t="n">
        <f aca="false">I108</f>
        <v>0</v>
      </c>
      <c r="J107" s="96"/>
      <c r="K107" s="97"/>
    </row>
    <row r="108" s="98" customFormat="true" ht="38.25" hidden="true" customHeight="false" outlineLevel="0" collapsed="false">
      <c r="A108" s="75" t="s">
        <v>149</v>
      </c>
      <c r="B108" s="233" t="s">
        <v>19</v>
      </c>
      <c r="C108" s="35" t="s">
        <v>35</v>
      </c>
      <c r="D108" s="36" t="s">
        <v>136</v>
      </c>
      <c r="E108" s="36" t="s">
        <v>140</v>
      </c>
      <c r="F108" s="37" t="s">
        <v>148</v>
      </c>
      <c r="G108" s="37" t="s">
        <v>150</v>
      </c>
      <c r="H108" s="37"/>
      <c r="I108" s="38"/>
      <c r="J108" s="96"/>
      <c r="K108" s="97"/>
    </row>
    <row r="109" s="98" customFormat="true" ht="38.25" hidden="true" customHeight="true" outlineLevel="0" collapsed="false">
      <c r="A109" s="237" t="s">
        <v>151</v>
      </c>
      <c r="B109" s="233" t="s">
        <v>19</v>
      </c>
      <c r="C109" s="35" t="s">
        <v>35</v>
      </c>
      <c r="D109" s="36" t="s">
        <v>136</v>
      </c>
      <c r="E109" s="35" t="s">
        <v>152</v>
      </c>
      <c r="F109" s="35"/>
      <c r="G109" s="37"/>
      <c r="H109" s="37"/>
      <c r="I109" s="38" t="n">
        <f aca="false">I111</f>
        <v>0</v>
      </c>
      <c r="J109" s="96"/>
      <c r="K109" s="97"/>
    </row>
    <row r="110" s="98" customFormat="true" ht="38.25" hidden="true" customHeight="false" outlineLevel="0" collapsed="false">
      <c r="A110" s="238" t="s">
        <v>153</v>
      </c>
      <c r="B110" s="233" t="s">
        <v>19</v>
      </c>
      <c r="C110" s="35" t="s">
        <v>35</v>
      </c>
      <c r="D110" s="36" t="s">
        <v>136</v>
      </c>
      <c r="E110" s="36" t="s">
        <v>154</v>
      </c>
      <c r="F110" s="79" t="s">
        <v>27</v>
      </c>
      <c r="G110" s="37"/>
      <c r="H110" s="37"/>
      <c r="I110" s="38" t="n">
        <f aca="false">I111</f>
        <v>0</v>
      </c>
      <c r="J110" s="96"/>
      <c r="K110" s="239" t="s">
        <v>155</v>
      </c>
    </row>
    <row r="111" s="98" customFormat="true" ht="38.25" hidden="true" customHeight="true" outlineLevel="0" collapsed="false">
      <c r="A111" s="240" t="s">
        <v>156</v>
      </c>
      <c r="B111" s="233" t="s">
        <v>19</v>
      </c>
      <c r="C111" s="35" t="s">
        <v>35</v>
      </c>
      <c r="D111" s="36" t="s">
        <v>136</v>
      </c>
      <c r="E111" s="35" t="s">
        <v>157</v>
      </c>
      <c r="F111" s="35"/>
      <c r="G111" s="37"/>
      <c r="H111" s="37"/>
      <c r="I111" s="38" t="n">
        <f aca="false">I112</f>
        <v>0</v>
      </c>
      <c r="J111" s="96"/>
      <c r="K111" s="97"/>
    </row>
    <row r="112" s="98" customFormat="true" ht="38.25" hidden="true" customHeight="true" outlineLevel="0" collapsed="false">
      <c r="A112" s="75" t="s">
        <v>40</v>
      </c>
      <c r="B112" s="233" t="s">
        <v>19</v>
      </c>
      <c r="C112" s="35" t="s">
        <v>35</v>
      </c>
      <c r="D112" s="36" t="s">
        <v>136</v>
      </c>
      <c r="E112" s="35" t="s">
        <v>157</v>
      </c>
      <c r="F112" s="35"/>
      <c r="G112" s="37" t="s">
        <v>41</v>
      </c>
      <c r="H112" s="37"/>
      <c r="I112" s="38"/>
      <c r="J112" s="96"/>
      <c r="K112" s="97"/>
    </row>
    <row r="113" s="98" customFormat="true" ht="16.5" hidden="true" customHeight="true" outlineLevel="0" collapsed="false">
      <c r="A113" s="33" t="s">
        <v>158</v>
      </c>
      <c r="B113" s="35" t="s">
        <v>19</v>
      </c>
      <c r="C113" s="35" t="s">
        <v>35</v>
      </c>
      <c r="D113" s="36" t="n">
        <v>12</v>
      </c>
      <c r="E113" s="112"/>
      <c r="F113" s="79"/>
      <c r="G113" s="37"/>
      <c r="H113" s="37"/>
      <c r="I113" s="38" t="n">
        <f aca="false">I114+I121+I126+I132+I142+I129</f>
        <v>0</v>
      </c>
      <c r="J113" s="96"/>
      <c r="K113" s="97"/>
    </row>
    <row r="114" s="98" customFormat="true" ht="38.25" hidden="true" customHeight="true" outlineLevel="0" collapsed="false">
      <c r="A114" s="241" t="s">
        <v>159</v>
      </c>
      <c r="B114" s="242" t="s">
        <v>19</v>
      </c>
      <c r="C114" s="242" t="s">
        <v>35</v>
      </c>
      <c r="D114" s="243" t="s">
        <v>160</v>
      </c>
      <c r="E114" s="244" t="s">
        <v>161</v>
      </c>
      <c r="F114" s="244"/>
      <c r="G114" s="245"/>
      <c r="H114" s="245"/>
      <c r="I114" s="246" t="n">
        <f aca="false">I115</f>
        <v>0</v>
      </c>
      <c r="J114" s="96"/>
      <c r="K114" s="97"/>
    </row>
    <row r="115" s="98" customFormat="true" ht="38.25" hidden="true" customHeight="true" outlineLevel="0" collapsed="false">
      <c r="A115" s="247" t="s">
        <v>162</v>
      </c>
      <c r="B115" s="242" t="s">
        <v>19</v>
      </c>
      <c r="C115" s="242" t="s">
        <v>35</v>
      </c>
      <c r="D115" s="243" t="s">
        <v>160</v>
      </c>
      <c r="E115" s="248" t="s">
        <v>163</v>
      </c>
      <c r="F115" s="248"/>
      <c r="G115" s="245"/>
      <c r="H115" s="245"/>
      <c r="I115" s="246" t="n">
        <f aca="false">I116</f>
        <v>0</v>
      </c>
      <c r="J115" s="96"/>
      <c r="K115" s="97"/>
    </row>
    <row r="116" s="98" customFormat="true" ht="38.25" hidden="true" customHeight="true" outlineLevel="0" collapsed="false">
      <c r="A116" s="249" t="s">
        <v>164</v>
      </c>
      <c r="B116" s="242" t="s">
        <v>19</v>
      </c>
      <c r="C116" s="242" t="s">
        <v>35</v>
      </c>
      <c r="D116" s="243" t="s">
        <v>160</v>
      </c>
      <c r="E116" s="248" t="s">
        <v>165</v>
      </c>
      <c r="F116" s="248"/>
      <c r="G116" s="245"/>
      <c r="H116" s="245"/>
      <c r="I116" s="246" t="n">
        <f aca="false">I117+I119</f>
        <v>0</v>
      </c>
      <c r="J116" s="96"/>
      <c r="K116" s="97"/>
    </row>
    <row r="117" s="98" customFormat="true" ht="38.25" hidden="true" customHeight="false" outlineLevel="0" collapsed="false">
      <c r="A117" s="128" t="s">
        <v>166</v>
      </c>
      <c r="B117" s="242" t="s">
        <v>19</v>
      </c>
      <c r="C117" s="242" t="s">
        <v>35</v>
      </c>
      <c r="D117" s="243" t="s">
        <v>160</v>
      </c>
      <c r="E117" s="250" t="s">
        <v>167</v>
      </c>
      <c r="F117" s="251" t="s">
        <v>168</v>
      </c>
      <c r="G117" s="245"/>
      <c r="H117" s="245"/>
      <c r="I117" s="246" t="n">
        <f aca="false">I118</f>
        <v>0</v>
      </c>
      <c r="J117" s="96"/>
      <c r="K117" s="97"/>
    </row>
    <row r="118" s="98" customFormat="true" ht="38.25" hidden="true" customHeight="true" outlineLevel="0" collapsed="false">
      <c r="A118" s="75" t="s">
        <v>40</v>
      </c>
      <c r="B118" s="242" t="s">
        <v>19</v>
      </c>
      <c r="C118" s="242" t="s">
        <v>35</v>
      </c>
      <c r="D118" s="243" t="s">
        <v>160</v>
      </c>
      <c r="E118" s="248" t="s">
        <v>169</v>
      </c>
      <c r="F118" s="248"/>
      <c r="G118" s="245" t="s">
        <v>41</v>
      </c>
      <c r="H118" s="245"/>
      <c r="I118" s="246"/>
      <c r="J118" s="96"/>
      <c r="K118" s="97"/>
    </row>
    <row r="119" s="98" customFormat="true" ht="38.25" hidden="true" customHeight="false" outlineLevel="0" collapsed="false">
      <c r="A119" s="128" t="s">
        <v>170</v>
      </c>
      <c r="B119" s="242" t="s">
        <v>19</v>
      </c>
      <c r="C119" s="242" t="s">
        <v>35</v>
      </c>
      <c r="D119" s="243" t="s">
        <v>160</v>
      </c>
      <c r="E119" s="250" t="s">
        <v>171</v>
      </c>
      <c r="F119" s="251" t="s">
        <v>172</v>
      </c>
      <c r="G119" s="245"/>
      <c r="H119" s="245"/>
      <c r="I119" s="246" t="n">
        <f aca="false">I120</f>
        <v>0</v>
      </c>
      <c r="J119" s="96"/>
      <c r="K119" s="97"/>
    </row>
    <row r="120" s="98" customFormat="true" ht="38.25" hidden="true" customHeight="false" outlineLevel="0" collapsed="false">
      <c r="A120" s="75" t="s">
        <v>40</v>
      </c>
      <c r="B120" s="242" t="s">
        <v>19</v>
      </c>
      <c r="C120" s="242" t="s">
        <v>35</v>
      </c>
      <c r="D120" s="243" t="s">
        <v>160</v>
      </c>
      <c r="E120" s="252" t="s">
        <v>167</v>
      </c>
      <c r="F120" s="253" t="s">
        <v>172</v>
      </c>
      <c r="G120" s="245" t="s">
        <v>41</v>
      </c>
      <c r="H120" s="245"/>
      <c r="I120" s="246"/>
      <c r="J120" s="96"/>
      <c r="K120" s="97"/>
    </row>
    <row r="121" s="98" customFormat="true" ht="38.25" hidden="true" customHeight="false" outlineLevel="0" collapsed="false">
      <c r="A121" s="33" t="s">
        <v>173</v>
      </c>
      <c r="B121" s="35" t="s">
        <v>19</v>
      </c>
      <c r="C121" s="35" t="s">
        <v>35</v>
      </c>
      <c r="D121" s="36" t="s">
        <v>160</v>
      </c>
      <c r="E121" s="112" t="s">
        <v>174</v>
      </c>
      <c r="F121" s="79" t="s">
        <v>27</v>
      </c>
      <c r="G121" s="37"/>
      <c r="H121" s="37"/>
      <c r="I121" s="38" t="n">
        <f aca="false">I122</f>
        <v>0</v>
      </c>
      <c r="J121" s="96"/>
      <c r="K121" s="97"/>
    </row>
    <row r="122" s="98" customFormat="true" ht="38.25" hidden="true" customHeight="false" outlineLevel="0" collapsed="false">
      <c r="A122" s="69" t="s">
        <v>175</v>
      </c>
      <c r="B122" s="35" t="s">
        <v>19</v>
      </c>
      <c r="C122" s="35" t="s">
        <v>35</v>
      </c>
      <c r="D122" s="36" t="s">
        <v>160</v>
      </c>
      <c r="E122" s="100" t="s">
        <v>176</v>
      </c>
      <c r="F122" s="101" t="s">
        <v>27</v>
      </c>
      <c r="G122" s="37"/>
      <c r="H122" s="37"/>
      <c r="I122" s="38" t="n">
        <f aca="false">I123</f>
        <v>0</v>
      </c>
      <c r="J122" s="96"/>
      <c r="K122" s="97"/>
    </row>
    <row r="123" s="98" customFormat="true" ht="38.25" hidden="true" customHeight="false" outlineLevel="0" collapsed="false">
      <c r="A123" s="235" t="s">
        <v>177</v>
      </c>
      <c r="B123" s="35" t="s">
        <v>19</v>
      </c>
      <c r="C123" s="35" t="s">
        <v>35</v>
      </c>
      <c r="D123" s="36" t="s">
        <v>160</v>
      </c>
      <c r="E123" s="100" t="s">
        <v>178</v>
      </c>
      <c r="F123" s="101" t="s">
        <v>27</v>
      </c>
      <c r="G123" s="37"/>
      <c r="H123" s="37"/>
      <c r="I123" s="38" t="n">
        <f aca="false">I124</f>
        <v>0</v>
      </c>
      <c r="J123" s="96"/>
      <c r="K123" s="239" t="s">
        <v>179</v>
      </c>
    </row>
    <row r="124" s="98" customFormat="true" ht="14.25" hidden="false" customHeight="true" outlineLevel="0" collapsed="false">
      <c r="A124" s="254" t="s">
        <v>180</v>
      </c>
      <c r="B124" s="35" t="s">
        <v>19</v>
      </c>
      <c r="C124" s="35" t="s">
        <v>35</v>
      </c>
      <c r="D124" s="36" t="s">
        <v>160</v>
      </c>
      <c r="E124" s="104" t="s">
        <v>178</v>
      </c>
      <c r="F124" s="105" t="s">
        <v>181</v>
      </c>
      <c r="G124" s="37"/>
      <c r="H124" s="37"/>
      <c r="I124" s="38" t="n">
        <f aca="false">I125</f>
        <v>0</v>
      </c>
      <c r="J124" s="38" t="n">
        <f aca="false">J125</f>
        <v>0</v>
      </c>
      <c r="K124" s="38" t="n">
        <f aca="false">K125</f>
        <v>0</v>
      </c>
    </row>
    <row r="125" s="98" customFormat="true" ht="14.25" hidden="false" customHeight="true" outlineLevel="0" collapsed="false">
      <c r="A125" s="75" t="s">
        <v>40</v>
      </c>
      <c r="B125" s="35" t="s">
        <v>19</v>
      </c>
      <c r="C125" s="35" t="s">
        <v>35</v>
      </c>
      <c r="D125" s="36" t="s">
        <v>160</v>
      </c>
      <c r="E125" s="100" t="s">
        <v>178</v>
      </c>
      <c r="F125" s="107" t="s">
        <v>181</v>
      </c>
      <c r="G125" s="37" t="s">
        <v>41</v>
      </c>
      <c r="H125" s="37"/>
      <c r="I125" s="38"/>
      <c r="J125" s="96"/>
      <c r="K125" s="97"/>
    </row>
    <row r="126" s="98" customFormat="true" ht="0.75" hidden="true" customHeight="true" outlineLevel="0" collapsed="false">
      <c r="A126" s="255" t="s">
        <v>93</v>
      </c>
      <c r="B126" s="35" t="s">
        <v>19</v>
      </c>
      <c r="C126" s="35" t="s">
        <v>35</v>
      </c>
      <c r="D126" s="36" t="s">
        <v>160</v>
      </c>
      <c r="E126" s="106" t="s">
        <v>182</v>
      </c>
      <c r="F126" s="106"/>
      <c r="G126" s="37"/>
      <c r="H126" s="37"/>
      <c r="I126" s="38" t="n">
        <f aca="false">I127</f>
        <v>0</v>
      </c>
      <c r="J126" s="96"/>
      <c r="K126" s="97"/>
    </row>
    <row r="127" s="98" customFormat="true" ht="38.25" hidden="true" customHeight="true" outlineLevel="0" collapsed="false">
      <c r="A127" s="256" t="s">
        <v>183</v>
      </c>
      <c r="B127" s="35" t="s">
        <v>19</v>
      </c>
      <c r="C127" s="70" t="s">
        <v>35</v>
      </c>
      <c r="D127" s="34" t="s">
        <v>160</v>
      </c>
      <c r="E127" s="69" t="s">
        <v>184</v>
      </c>
      <c r="F127" s="69"/>
      <c r="G127" s="34"/>
      <c r="H127" s="257" t="n">
        <f aca="false">H128</f>
        <v>0</v>
      </c>
      <c r="I127" s="38" t="n">
        <f aca="false">I128</f>
        <v>0</v>
      </c>
      <c r="J127" s="96"/>
      <c r="K127" s="97"/>
    </row>
    <row r="128" s="98" customFormat="true" ht="38.25" hidden="true" customHeight="true" outlineLevel="0" collapsed="false">
      <c r="A128" s="258" t="s">
        <v>40</v>
      </c>
      <c r="B128" s="35" t="s">
        <v>19</v>
      </c>
      <c r="C128" s="70" t="s">
        <v>35</v>
      </c>
      <c r="D128" s="34" t="s">
        <v>160</v>
      </c>
      <c r="E128" s="69" t="s">
        <v>184</v>
      </c>
      <c r="F128" s="69"/>
      <c r="G128" s="117" t="s">
        <v>41</v>
      </c>
      <c r="H128" s="257"/>
      <c r="I128" s="38"/>
      <c r="J128" s="96"/>
      <c r="K128" s="97"/>
    </row>
    <row r="129" s="98" customFormat="true" ht="38.25" hidden="true" customHeight="true" outlineLevel="0" collapsed="false">
      <c r="A129" s="256" t="s">
        <v>185</v>
      </c>
      <c r="B129" s="35" t="s">
        <v>19</v>
      </c>
      <c r="C129" s="70" t="s">
        <v>35</v>
      </c>
      <c r="D129" s="34" t="s">
        <v>160</v>
      </c>
      <c r="E129" s="69" t="s">
        <v>186</v>
      </c>
      <c r="F129" s="69"/>
      <c r="G129" s="117"/>
      <c r="H129" s="257" t="n">
        <f aca="false">H130</f>
        <v>0</v>
      </c>
      <c r="I129" s="164" t="n">
        <f aca="false">I130</f>
        <v>0</v>
      </c>
      <c r="J129" s="96"/>
      <c r="K129" s="97"/>
    </row>
    <row r="130" s="98" customFormat="true" ht="38.25" hidden="true" customHeight="true" outlineLevel="0" collapsed="false">
      <c r="A130" s="258" t="s">
        <v>40</v>
      </c>
      <c r="B130" s="35" t="s">
        <v>19</v>
      </c>
      <c r="C130" s="70" t="s">
        <v>35</v>
      </c>
      <c r="D130" s="34" t="s">
        <v>160</v>
      </c>
      <c r="E130" s="69" t="s">
        <v>186</v>
      </c>
      <c r="F130" s="69"/>
      <c r="G130" s="117" t="s">
        <v>41</v>
      </c>
      <c r="H130" s="257"/>
      <c r="I130" s="164"/>
      <c r="J130" s="96"/>
      <c r="K130" s="97"/>
    </row>
    <row r="131" s="98" customFormat="true" ht="18.75" hidden="true" customHeight="false" outlineLevel="0" collapsed="false">
      <c r="A131" s="259"/>
      <c r="B131" s="35"/>
      <c r="C131" s="70"/>
      <c r="D131" s="70"/>
      <c r="E131" s="260"/>
      <c r="F131" s="261"/>
      <c r="G131" s="117"/>
      <c r="H131" s="262"/>
      <c r="I131" s="164"/>
      <c r="J131" s="96"/>
      <c r="K131" s="97"/>
    </row>
    <row r="132" s="68" customFormat="true" ht="38.25" hidden="true" customHeight="false" outlineLevel="0" collapsed="false">
      <c r="A132" s="263" t="s">
        <v>107</v>
      </c>
      <c r="B132" s="264" t="s">
        <v>19</v>
      </c>
      <c r="C132" s="265" t="s">
        <v>103</v>
      </c>
      <c r="D132" s="265" t="s">
        <v>108</v>
      </c>
      <c r="E132" s="266"/>
      <c r="F132" s="267"/>
      <c r="G132" s="264"/>
      <c r="H132" s="268" t="n">
        <f aca="false">H133+H138</f>
        <v>0</v>
      </c>
      <c r="I132" s="269" t="n">
        <f aca="false">+I133</f>
        <v>0</v>
      </c>
      <c r="J132" s="76"/>
      <c r="K132" s="74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</row>
    <row r="133" s="67" customFormat="true" ht="38.25" hidden="true" customHeight="false" outlineLevel="0" collapsed="false">
      <c r="A133" s="208" t="s">
        <v>109</v>
      </c>
      <c r="B133" s="209" t="s">
        <v>19</v>
      </c>
      <c r="C133" s="210" t="s">
        <v>103</v>
      </c>
      <c r="D133" s="210" t="s">
        <v>108</v>
      </c>
      <c r="E133" s="53" t="s">
        <v>110</v>
      </c>
      <c r="F133" s="79" t="s">
        <v>27</v>
      </c>
      <c r="G133" s="35"/>
      <c r="H133" s="257" t="n">
        <f aca="false">H134</f>
        <v>0</v>
      </c>
      <c r="I133" s="270" t="n">
        <f aca="false">+I134</f>
        <v>0</v>
      </c>
      <c r="J133" s="114"/>
      <c r="K133" s="115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</row>
    <row r="134" s="67" customFormat="true" ht="67.5" hidden="true" customHeight="false" outlineLevel="0" collapsed="false">
      <c r="A134" s="271" t="s">
        <v>111</v>
      </c>
      <c r="B134" s="272" t="s">
        <v>19</v>
      </c>
      <c r="C134" s="273" t="s">
        <v>103</v>
      </c>
      <c r="D134" s="273" t="s">
        <v>108</v>
      </c>
      <c r="E134" s="274" t="s">
        <v>112</v>
      </c>
      <c r="F134" s="275" t="s">
        <v>27</v>
      </c>
      <c r="G134" s="276"/>
      <c r="H134" s="277" t="n">
        <f aca="false">H135</f>
        <v>0</v>
      </c>
      <c r="I134" s="278" t="n">
        <f aca="false">+I135</f>
        <v>0</v>
      </c>
      <c r="J134" s="114"/>
      <c r="K134" s="115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</row>
    <row r="135" s="67" customFormat="true" ht="38.25" hidden="true" customHeight="false" outlineLevel="0" collapsed="false">
      <c r="A135" s="220" t="s">
        <v>113</v>
      </c>
      <c r="B135" s="279" t="s">
        <v>19</v>
      </c>
      <c r="C135" s="280" t="s">
        <v>103</v>
      </c>
      <c r="D135" s="280" t="s">
        <v>108</v>
      </c>
      <c r="E135" s="281" t="s">
        <v>114</v>
      </c>
      <c r="F135" s="282" t="s">
        <v>27</v>
      </c>
      <c r="G135" s="280"/>
      <c r="H135" s="283" t="n">
        <f aca="false">H136</f>
        <v>0</v>
      </c>
      <c r="I135" s="270" t="n">
        <f aca="false">I136</f>
        <v>0</v>
      </c>
      <c r="J135" s="114"/>
      <c r="K135" s="115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</row>
    <row r="136" s="67" customFormat="true" ht="38.25" hidden="true" customHeight="false" outlineLevel="0" collapsed="false">
      <c r="A136" s="214" t="s">
        <v>115</v>
      </c>
      <c r="B136" s="60" t="s">
        <v>19</v>
      </c>
      <c r="C136" s="215" t="s">
        <v>103</v>
      </c>
      <c r="D136" s="215" t="s">
        <v>108</v>
      </c>
      <c r="E136" s="92" t="s">
        <v>114</v>
      </c>
      <c r="F136" s="127" t="s">
        <v>116</v>
      </c>
      <c r="G136" s="34"/>
      <c r="H136" s="257" t="n">
        <f aca="false">H137</f>
        <v>0</v>
      </c>
      <c r="I136" s="270"/>
      <c r="J136" s="114"/>
      <c r="K136" s="115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</row>
    <row r="137" s="285" customFormat="true" ht="38.25" hidden="true" customHeight="false" outlineLevel="0" collapsed="false">
      <c r="A137" s="75" t="s">
        <v>40</v>
      </c>
      <c r="B137" s="161" t="s">
        <v>19</v>
      </c>
      <c r="C137" s="216" t="s">
        <v>103</v>
      </c>
      <c r="D137" s="216" t="s">
        <v>108</v>
      </c>
      <c r="E137" s="92" t="s">
        <v>114</v>
      </c>
      <c r="F137" s="127" t="s">
        <v>116</v>
      </c>
      <c r="G137" s="34" t="s">
        <v>41</v>
      </c>
      <c r="H137" s="257"/>
      <c r="I137" s="278"/>
      <c r="J137" s="114"/>
      <c r="K137" s="115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284"/>
      <c r="AO137" s="284"/>
      <c r="AP137" s="284"/>
      <c r="AQ137" s="284"/>
      <c r="AR137" s="284"/>
      <c r="AS137" s="284"/>
      <c r="AT137" s="284"/>
      <c r="AU137" s="284"/>
      <c r="AV137" s="284"/>
      <c r="AW137" s="284"/>
      <c r="AX137" s="284"/>
      <c r="AY137" s="284"/>
      <c r="AZ137" s="284"/>
      <c r="BA137" s="284"/>
      <c r="BB137" s="284"/>
      <c r="BC137" s="284"/>
      <c r="BD137" s="284"/>
      <c r="BE137" s="284"/>
      <c r="BF137" s="284"/>
      <c r="BG137" s="284"/>
      <c r="BH137" s="284"/>
      <c r="BI137" s="284"/>
      <c r="BJ137" s="284"/>
      <c r="BK137" s="284"/>
      <c r="BL137" s="284"/>
      <c r="BM137" s="284"/>
      <c r="BN137" s="284"/>
      <c r="BO137" s="284"/>
      <c r="BP137" s="284"/>
      <c r="BQ137" s="284"/>
      <c r="BR137" s="284"/>
      <c r="BS137" s="284"/>
      <c r="BT137" s="284"/>
      <c r="BU137" s="284"/>
      <c r="BV137" s="284"/>
      <c r="BW137" s="284"/>
      <c r="BX137" s="284"/>
      <c r="BY137" s="284"/>
      <c r="BZ137" s="284"/>
      <c r="CA137" s="284"/>
      <c r="CB137" s="284"/>
      <c r="CC137" s="284"/>
      <c r="CD137" s="284"/>
      <c r="CE137" s="284"/>
      <c r="CF137" s="284"/>
      <c r="CG137" s="284"/>
      <c r="CH137" s="284"/>
      <c r="CI137" s="284"/>
      <c r="CJ137" s="284"/>
      <c r="CK137" s="284"/>
      <c r="CL137" s="284"/>
      <c r="CM137" s="284"/>
      <c r="CN137" s="284"/>
      <c r="CO137" s="284"/>
      <c r="CP137" s="284"/>
      <c r="CQ137" s="284"/>
      <c r="CR137" s="284"/>
      <c r="CS137" s="284"/>
      <c r="CT137" s="284"/>
      <c r="CU137" s="284"/>
      <c r="CV137" s="284"/>
      <c r="CW137" s="284"/>
      <c r="CX137" s="284"/>
      <c r="CY137" s="284"/>
      <c r="CZ137" s="284"/>
      <c r="DA137" s="284"/>
      <c r="DB137" s="284"/>
      <c r="DC137" s="284"/>
      <c r="DD137" s="284"/>
      <c r="DE137" s="284"/>
      <c r="DF137" s="284"/>
      <c r="DG137" s="284"/>
      <c r="DH137" s="284"/>
      <c r="DI137" s="284"/>
      <c r="DJ137" s="284"/>
      <c r="DK137" s="284"/>
      <c r="DL137" s="284"/>
      <c r="DM137" s="284"/>
      <c r="DN137" s="284"/>
      <c r="DO137" s="284"/>
      <c r="DP137" s="284"/>
      <c r="DQ137" s="284"/>
      <c r="DR137" s="284"/>
      <c r="DS137" s="284"/>
      <c r="DT137" s="284"/>
      <c r="DU137" s="284"/>
      <c r="DV137" s="284"/>
      <c r="DW137" s="284"/>
      <c r="DX137" s="284"/>
      <c r="DY137" s="284"/>
      <c r="DZ137" s="284"/>
      <c r="EA137" s="284"/>
      <c r="EB137" s="284"/>
      <c r="EC137" s="284"/>
      <c r="ED137" s="284"/>
      <c r="EE137" s="284"/>
      <c r="EF137" s="284"/>
      <c r="EG137" s="284"/>
      <c r="EH137" s="284"/>
      <c r="EI137" s="284"/>
      <c r="EJ137" s="284"/>
      <c r="EK137" s="284"/>
      <c r="EL137" s="284"/>
      <c r="EM137" s="284"/>
      <c r="EN137" s="284"/>
      <c r="EO137" s="284"/>
      <c r="EP137" s="284"/>
      <c r="EQ137" s="284"/>
      <c r="ER137" s="284"/>
      <c r="ES137" s="284"/>
      <c r="ET137" s="284"/>
      <c r="EU137" s="284"/>
      <c r="EV137" s="284"/>
      <c r="EW137" s="284"/>
      <c r="EX137" s="284"/>
      <c r="EY137" s="284"/>
      <c r="EZ137" s="284"/>
      <c r="FA137" s="284"/>
      <c r="FB137" s="284"/>
      <c r="FC137" s="284"/>
      <c r="FD137" s="284"/>
      <c r="FE137" s="284"/>
      <c r="FF137" s="284"/>
      <c r="FG137" s="284"/>
      <c r="FH137" s="284"/>
      <c r="FI137" s="284"/>
      <c r="FJ137" s="284"/>
      <c r="FK137" s="284"/>
      <c r="FL137" s="284"/>
      <c r="FM137" s="284"/>
      <c r="FN137" s="284"/>
      <c r="FO137" s="284"/>
      <c r="FP137" s="284"/>
      <c r="FQ137" s="284"/>
      <c r="FR137" s="284"/>
      <c r="FS137" s="284"/>
      <c r="FT137" s="284"/>
      <c r="FU137" s="284"/>
      <c r="FV137" s="284"/>
      <c r="FW137" s="284"/>
      <c r="FX137" s="284"/>
      <c r="FY137" s="284"/>
      <c r="FZ137" s="284"/>
      <c r="GA137" s="284"/>
      <c r="GB137" s="284"/>
      <c r="GC137" s="284"/>
      <c r="GD137" s="284"/>
      <c r="GE137" s="284"/>
      <c r="GF137" s="284"/>
      <c r="GG137" s="284"/>
      <c r="GH137" s="284"/>
      <c r="GI137" s="284"/>
      <c r="GJ137" s="284"/>
      <c r="GK137" s="284"/>
      <c r="GL137" s="284"/>
      <c r="GM137" s="284"/>
      <c r="GN137" s="284"/>
      <c r="GO137" s="284"/>
      <c r="GP137" s="284"/>
      <c r="GQ137" s="284"/>
      <c r="GR137" s="284"/>
      <c r="GS137" s="284"/>
      <c r="GT137" s="284"/>
      <c r="GU137" s="284"/>
      <c r="GV137" s="284"/>
      <c r="GW137" s="284"/>
      <c r="GX137" s="284"/>
      <c r="GY137" s="284"/>
      <c r="GZ137" s="284"/>
      <c r="HA137" s="284"/>
      <c r="HB137" s="284"/>
      <c r="HC137" s="284"/>
      <c r="HD137" s="284"/>
      <c r="HE137" s="284"/>
      <c r="HF137" s="284"/>
      <c r="HG137" s="284"/>
      <c r="HH137" s="284"/>
      <c r="HI137" s="284"/>
      <c r="HJ137" s="284"/>
      <c r="HK137" s="284"/>
      <c r="HL137" s="284"/>
      <c r="HM137" s="284"/>
      <c r="HN137" s="284"/>
      <c r="HO137" s="284"/>
      <c r="HP137" s="284"/>
      <c r="HQ137" s="284"/>
      <c r="HR137" s="284"/>
      <c r="HS137" s="284"/>
      <c r="HT137" s="284"/>
      <c r="HU137" s="284"/>
      <c r="HV137" s="284"/>
      <c r="HW137" s="284"/>
      <c r="HX137" s="284"/>
      <c r="HY137" s="284"/>
      <c r="HZ137" s="284"/>
      <c r="IA137" s="284"/>
      <c r="IB137" s="284"/>
      <c r="IC137" s="284"/>
      <c r="ID137" s="284"/>
      <c r="IE137" s="284"/>
      <c r="IF137" s="284"/>
      <c r="IG137" s="284"/>
      <c r="IH137" s="284"/>
      <c r="II137" s="284"/>
      <c r="IJ137" s="284"/>
      <c r="IK137" s="284"/>
      <c r="IL137" s="284"/>
      <c r="IM137" s="284"/>
      <c r="IN137" s="284"/>
      <c r="IO137" s="284"/>
    </row>
    <row r="138" s="57" customFormat="true" ht="38.25" hidden="true" customHeight="false" outlineLevel="0" collapsed="false">
      <c r="A138" s="220" t="s">
        <v>113</v>
      </c>
      <c r="B138" s="279" t="s">
        <v>19</v>
      </c>
      <c r="C138" s="280" t="s">
        <v>103</v>
      </c>
      <c r="D138" s="280" t="s">
        <v>108</v>
      </c>
      <c r="E138" s="281" t="s">
        <v>187</v>
      </c>
      <c r="F138" s="282" t="s">
        <v>27</v>
      </c>
      <c r="G138" s="280"/>
      <c r="H138" s="283" t="n">
        <f aca="false">H140</f>
        <v>0</v>
      </c>
      <c r="I138" s="270"/>
      <c r="J138" s="114"/>
      <c r="K138" s="115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</row>
    <row r="139" s="57" customFormat="true" ht="15" hidden="false" customHeight="true" outlineLevel="0" collapsed="false">
      <c r="A139" s="33" t="s">
        <v>158</v>
      </c>
      <c r="B139" s="35" t="s">
        <v>19</v>
      </c>
      <c r="C139" s="35" t="s">
        <v>35</v>
      </c>
      <c r="D139" s="36" t="n">
        <v>12</v>
      </c>
      <c r="E139" s="112"/>
      <c r="F139" s="79"/>
      <c r="G139" s="37"/>
      <c r="H139" s="37"/>
      <c r="I139" s="38" t="n">
        <f aca="false">I140</f>
        <v>0</v>
      </c>
      <c r="J139" s="38" t="n">
        <f aca="false">J140</f>
        <v>0</v>
      </c>
      <c r="K139" s="38" t="n">
        <f aca="false">K140</f>
        <v>0</v>
      </c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</row>
    <row r="140" s="58" customFormat="true" ht="27" hidden="false" customHeight="true" outlineLevel="0" collapsed="false">
      <c r="A140" s="256" t="s">
        <v>185</v>
      </c>
      <c r="B140" s="35" t="s">
        <v>19</v>
      </c>
      <c r="C140" s="70" t="s">
        <v>35</v>
      </c>
      <c r="D140" s="34" t="s">
        <v>160</v>
      </c>
      <c r="E140" s="69" t="s">
        <v>186</v>
      </c>
      <c r="F140" s="69"/>
      <c r="G140" s="117"/>
      <c r="H140" s="257" t="n">
        <f aca="false">H141</f>
        <v>0</v>
      </c>
      <c r="I140" s="164" t="n">
        <f aca="false">I141</f>
        <v>0</v>
      </c>
      <c r="J140" s="164" t="n">
        <f aca="false">J141</f>
        <v>0</v>
      </c>
      <c r="K140" s="164" t="n">
        <f aca="false">K141</f>
        <v>0</v>
      </c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</row>
    <row r="141" s="40" customFormat="true" ht="15.75" hidden="false" customHeight="true" outlineLevel="0" collapsed="false">
      <c r="A141" s="258" t="s">
        <v>40</v>
      </c>
      <c r="B141" s="35" t="s">
        <v>19</v>
      </c>
      <c r="C141" s="70" t="s">
        <v>35</v>
      </c>
      <c r="D141" s="34" t="s">
        <v>160</v>
      </c>
      <c r="E141" s="69" t="s">
        <v>186</v>
      </c>
      <c r="F141" s="69"/>
      <c r="G141" s="117" t="s">
        <v>41</v>
      </c>
      <c r="H141" s="257"/>
      <c r="I141" s="164"/>
      <c r="J141" s="286"/>
      <c r="K141" s="287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</row>
    <row r="142" s="40" customFormat="true" ht="20.25" hidden="false" customHeight="true" outlineLevel="0" collapsed="false">
      <c r="A142" s="156" t="s">
        <v>60</v>
      </c>
      <c r="B142" s="151" t="s">
        <v>19</v>
      </c>
      <c r="C142" s="61" t="s">
        <v>35</v>
      </c>
      <c r="D142" s="62" t="s">
        <v>160</v>
      </c>
      <c r="E142" s="288" t="s">
        <v>188</v>
      </c>
      <c r="F142" s="288"/>
      <c r="G142" s="289"/>
      <c r="H142" s="137"/>
      <c r="I142" s="38" t="n">
        <f aca="false">I143</f>
        <v>0</v>
      </c>
      <c r="J142" s="38" t="n">
        <f aca="false">J143</f>
        <v>0</v>
      </c>
      <c r="K142" s="38" t="n">
        <f aca="false">K143</f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13.5" hidden="false" customHeight="true" outlineLevel="0" collapsed="false">
      <c r="A143" s="255" t="s">
        <v>93</v>
      </c>
      <c r="B143" s="151" t="s">
        <v>19</v>
      </c>
      <c r="C143" s="133" t="s">
        <v>35</v>
      </c>
      <c r="D143" s="134" t="s">
        <v>160</v>
      </c>
      <c r="E143" s="290" t="s">
        <v>189</v>
      </c>
      <c r="F143" s="290"/>
      <c r="G143" s="137"/>
      <c r="H143" s="137"/>
      <c r="I143" s="246" t="n">
        <f aca="false">I144</f>
        <v>0</v>
      </c>
      <c r="J143" s="246" t="n">
        <f aca="false">J144</f>
        <v>0</v>
      </c>
      <c r="K143" s="246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4.25" hidden="false" customHeight="true" outlineLevel="0" collapsed="false">
      <c r="A144" s="150" t="s">
        <v>170</v>
      </c>
      <c r="B144" s="151" t="s">
        <v>19</v>
      </c>
      <c r="C144" s="133" t="s">
        <v>35</v>
      </c>
      <c r="D144" s="134" t="s">
        <v>160</v>
      </c>
      <c r="E144" s="290" t="s">
        <v>190</v>
      </c>
      <c r="F144" s="290"/>
      <c r="G144" s="137"/>
      <c r="H144" s="137"/>
      <c r="I144" s="246" t="n">
        <f aca="false">I145</f>
        <v>0</v>
      </c>
      <c r="J144" s="246" t="n">
        <f aca="false">J145</f>
        <v>0</v>
      </c>
      <c r="K144" s="246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2.75" hidden="false" customHeight="true" outlineLevel="0" collapsed="false">
      <c r="A145" s="75" t="s">
        <v>40</v>
      </c>
      <c r="B145" s="155" t="s">
        <v>19</v>
      </c>
      <c r="C145" s="133" t="s">
        <v>35</v>
      </c>
      <c r="D145" s="134" t="s">
        <v>160</v>
      </c>
      <c r="E145" s="290" t="s">
        <v>191</v>
      </c>
      <c r="F145" s="290"/>
      <c r="G145" s="137" t="s">
        <v>41</v>
      </c>
      <c r="H145" s="137"/>
      <c r="I145" s="246"/>
      <c r="J145" s="85"/>
      <c r="K145" s="86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116" customFormat="true" ht="16.5" hidden="false" customHeight="true" outlineLevel="0" collapsed="false">
      <c r="A146" s="190" t="s">
        <v>192</v>
      </c>
      <c r="B146" s="291" t="s">
        <v>19</v>
      </c>
      <c r="C146" s="192" t="s">
        <v>193</v>
      </c>
      <c r="D146" s="192"/>
      <c r="E146" s="292"/>
      <c r="F146" s="292"/>
      <c r="G146" s="192"/>
      <c r="H146" s="192"/>
      <c r="I146" s="293" t="n">
        <f aca="false">I165+I172+I183+I195</f>
        <v>1266.963</v>
      </c>
      <c r="J146" s="293" t="n">
        <f aca="false">J187+J195</f>
        <v>225</v>
      </c>
      <c r="K146" s="293" t="n">
        <f aca="false">K187+K195</f>
        <v>200</v>
      </c>
    </row>
    <row r="147" s="116" customFormat="true" ht="43.5" hidden="true" customHeight="true" outlineLevel="0" collapsed="false">
      <c r="A147" s="294" t="s">
        <v>194</v>
      </c>
      <c r="B147" s="295" t="s">
        <v>19</v>
      </c>
      <c r="C147" s="296" t="s">
        <v>193</v>
      </c>
      <c r="D147" s="296" t="s">
        <v>21</v>
      </c>
      <c r="E147" s="248"/>
      <c r="F147" s="248"/>
      <c r="G147" s="296"/>
      <c r="H147" s="296"/>
      <c r="I147" s="297"/>
      <c r="J147" s="114"/>
      <c r="K147" s="115"/>
    </row>
    <row r="148" s="116" customFormat="true" ht="39.75" hidden="true" customHeight="true" outlineLevel="0" collapsed="false">
      <c r="A148" s="298" t="s">
        <v>195</v>
      </c>
      <c r="B148" s="295" t="s">
        <v>19</v>
      </c>
      <c r="C148" s="296" t="s">
        <v>193</v>
      </c>
      <c r="D148" s="296" t="s">
        <v>21</v>
      </c>
      <c r="E148" s="248" t="s">
        <v>196</v>
      </c>
      <c r="F148" s="248"/>
      <c r="G148" s="296"/>
      <c r="H148" s="296"/>
      <c r="I148" s="297"/>
      <c r="J148" s="114"/>
      <c r="K148" s="115"/>
    </row>
    <row r="149" s="116" customFormat="true" ht="77.25" hidden="true" customHeight="true" outlineLevel="0" collapsed="false">
      <c r="A149" s="77" t="s">
        <v>197</v>
      </c>
      <c r="B149" s="295" t="s">
        <v>19</v>
      </c>
      <c r="C149" s="296" t="s">
        <v>193</v>
      </c>
      <c r="D149" s="296" t="s">
        <v>21</v>
      </c>
      <c r="E149" s="248" t="s">
        <v>198</v>
      </c>
      <c r="F149" s="248"/>
      <c r="G149" s="296"/>
      <c r="H149" s="296"/>
      <c r="I149" s="297"/>
      <c r="J149" s="114" t="s">
        <v>199</v>
      </c>
      <c r="K149" s="115"/>
    </row>
    <row r="150" s="116" customFormat="true" ht="24" hidden="true" customHeight="true" outlineLevel="0" collapsed="false">
      <c r="A150" s="220" t="s">
        <v>200</v>
      </c>
      <c r="B150" s="295"/>
      <c r="C150" s="296" t="s">
        <v>193</v>
      </c>
      <c r="D150" s="296" t="s">
        <v>21</v>
      </c>
      <c r="E150" s="252" t="s">
        <v>201</v>
      </c>
      <c r="F150" s="299" t="s">
        <v>27</v>
      </c>
      <c r="G150" s="296"/>
      <c r="H150" s="296"/>
      <c r="I150" s="297"/>
      <c r="J150" s="114"/>
      <c r="K150" s="115"/>
    </row>
    <row r="151" s="116" customFormat="true" ht="24.75" hidden="true" customHeight="true" outlineLevel="0" collapsed="false">
      <c r="A151" s="300" t="s">
        <v>202</v>
      </c>
      <c r="B151" s="295" t="s">
        <v>19</v>
      </c>
      <c r="C151" s="296" t="s">
        <v>193</v>
      </c>
      <c r="D151" s="296" t="s">
        <v>21</v>
      </c>
      <c r="E151" s="248" t="s">
        <v>203</v>
      </c>
      <c r="F151" s="248"/>
      <c r="G151" s="296"/>
      <c r="H151" s="296"/>
      <c r="I151" s="297"/>
      <c r="J151" s="114" t="s">
        <v>204</v>
      </c>
      <c r="K151" s="115"/>
    </row>
    <row r="152" s="116" customFormat="true" ht="26.25" hidden="true" customHeight="true" outlineLevel="0" collapsed="false">
      <c r="A152" s="150" t="s">
        <v>149</v>
      </c>
      <c r="B152" s="301" t="s">
        <v>19</v>
      </c>
      <c r="C152" s="296" t="s">
        <v>193</v>
      </c>
      <c r="D152" s="296" t="s">
        <v>21</v>
      </c>
      <c r="E152" s="248" t="s">
        <v>203</v>
      </c>
      <c r="F152" s="248"/>
      <c r="G152" s="296" t="s">
        <v>150</v>
      </c>
      <c r="H152" s="296"/>
      <c r="I152" s="297"/>
      <c r="J152" s="114"/>
      <c r="K152" s="115"/>
    </row>
    <row r="153" s="116" customFormat="true" ht="26.25" hidden="true" customHeight="true" outlineLevel="0" collapsed="false">
      <c r="A153" s="302" t="s">
        <v>205</v>
      </c>
      <c r="B153" s="295" t="s">
        <v>19</v>
      </c>
      <c r="C153" s="296" t="s">
        <v>193</v>
      </c>
      <c r="D153" s="296" t="s">
        <v>21</v>
      </c>
      <c r="E153" s="303" t="s">
        <v>206</v>
      </c>
      <c r="F153" s="304" t="n">
        <v>96021</v>
      </c>
      <c r="G153" s="296"/>
      <c r="H153" s="296"/>
      <c r="I153" s="297"/>
      <c r="J153" s="114" t="s">
        <v>207</v>
      </c>
      <c r="K153" s="115"/>
    </row>
    <row r="154" s="116" customFormat="true" ht="26.25" hidden="true" customHeight="true" outlineLevel="0" collapsed="false">
      <c r="A154" s="150" t="s">
        <v>149</v>
      </c>
      <c r="B154" s="301" t="s">
        <v>19</v>
      </c>
      <c r="C154" s="296" t="s">
        <v>193</v>
      </c>
      <c r="D154" s="296" t="s">
        <v>21</v>
      </c>
      <c r="E154" s="303" t="s">
        <v>206</v>
      </c>
      <c r="F154" s="304" t="n">
        <v>96021</v>
      </c>
      <c r="G154" s="296" t="s">
        <v>150</v>
      </c>
      <c r="H154" s="296"/>
      <c r="I154" s="297"/>
      <c r="J154" s="114" t="s">
        <v>207</v>
      </c>
      <c r="K154" s="115"/>
    </row>
    <row r="155" s="98" customFormat="true" ht="1.5" hidden="true" customHeight="true" outlineLevel="0" collapsed="false">
      <c r="A155" s="197" t="s">
        <v>208</v>
      </c>
      <c r="B155" s="35" t="s">
        <v>19</v>
      </c>
      <c r="C155" s="198" t="s">
        <v>193</v>
      </c>
      <c r="D155" s="198" t="s">
        <v>24</v>
      </c>
      <c r="E155" s="305"/>
      <c r="F155" s="306"/>
      <c r="G155" s="198"/>
      <c r="H155" s="198"/>
      <c r="I155" s="307" t="n">
        <f aca="false">I146</f>
        <v>1266.963</v>
      </c>
      <c r="J155" s="96" t="s">
        <v>209</v>
      </c>
      <c r="K155" s="97"/>
    </row>
    <row r="156" s="98" customFormat="true" ht="0.75" hidden="true" customHeight="true" outlineLevel="0" collapsed="false">
      <c r="A156" s="197" t="s">
        <v>210</v>
      </c>
      <c r="B156" s="50" t="s">
        <v>19</v>
      </c>
      <c r="C156" s="198" t="s">
        <v>193</v>
      </c>
      <c r="D156" s="198" t="s">
        <v>24</v>
      </c>
      <c r="E156" s="53" t="s">
        <v>211</v>
      </c>
      <c r="F156" s="79" t="s">
        <v>27</v>
      </c>
      <c r="G156" s="198"/>
      <c r="H156" s="198"/>
      <c r="I156" s="307" t="e">
        <f aca="false">I157</f>
        <v>#REF!</v>
      </c>
      <c r="J156" s="96"/>
      <c r="K156" s="97"/>
    </row>
    <row r="157" s="98" customFormat="true" ht="38.25" hidden="true" customHeight="false" outlineLevel="0" collapsed="false">
      <c r="A157" s="308" t="s">
        <v>212</v>
      </c>
      <c r="B157" s="60" t="s">
        <v>19</v>
      </c>
      <c r="C157" s="201" t="s">
        <v>193</v>
      </c>
      <c r="D157" s="201" t="s">
        <v>24</v>
      </c>
      <c r="E157" s="228" t="s">
        <v>213</v>
      </c>
      <c r="F157" s="101" t="s">
        <v>27</v>
      </c>
      <c r="G157" s="201"/>
      <c r="H157" s="201"/>
      <c r="I157" s="309" t="e">
        <f aca="false">#REF!</f>
        <v>#REF!</v>
      </c>
      <c r="J157" s="96"/>
      <c r="K157" s="97"/>
    </row>
    <row r="158" s="98" customFormat="true" ht="38.25" hidden="true" customHeight="false" outlineLevel="0" collapsed="false">
      <c r="A158" s="310" t="s">
        <v>214</v>
      </c>
      <c r="B158" s="60" t="s">
        <v>19</v>
      </c>
      <c r="C158" s="201" t="s">
        <v>193</v>
      </c>
      <c r="D158" s="311" t="s">
        <v>24</v>
      </c>
      <c r="E158" s="228" t="s">
        <v>215</v>
      </c>
      <c r="F158" s="101" t="s">
        <v>27</v>
      </c>
      <c r="G158" s="312"/>
      <c r="H158" s="312"/>
      <c r="I158" s="309"/>
      <c r="J158" s="96"/>
      <c r="K158" s="97"/>
    </row>
    <row r="159" s="98" customFormat="true" ht="38.25" hidden="true" customHeight="false" outlineLevel="0" collapsed="false">
      <c r="A159" s="313" t="s">
        <v>216</v>
      </c>
      <c r="B159" s="60" t="s">
        <v>19</v>
      </c>
      <c r="C159" s="201" t="s">
        <v>193</v>
      </c>
      <c r="D159" s="311" t="s">
        <v>24</v>
      </c>
      <c r="E159" s="228" t="s">
        <v>215</v>
      </c>
      <c r="F159" s="101" t="s">
        <v>217</v>
      </c>
      <c r="G159" s="312"/>
      <c r="H159" s="312"/>
      <c r="I159" s="309"/>
      <c r="J159" s="96" t="s">
        <v>218</v>
      </c>
      <c r="K159" s="97"/>
    </row>
    <row r="160" s="98" customFormat="true" ht="38.25" hidden="true" customHeight="false" outlineLevel="0" collapsed="false">
      <c r="A160" s="77" t="s">
        <v>149</v>
      </c>
      <c r="B160" s="60" t="s">
        <v>19</v>
      </c>
      <c r="C160" s="201" t="s">
        <v>193</v>
      </c>
      <c r="D160" s="311" t="s">
        <v>24</v>
      </c>
      <c r="E160" s="228" t="s">
        <v>215</v>
      </c>
      <c r="F160" s="101" t="s">
        <v>217</v>
      </c>
      <c r="G160" s="312" t="s">
        <v>150</v>
      </c>
      <c r="H160" s="312"/>
      <c r="I160" s="309"/>
      <c r="J160" s="96"/>
      <c r="K160" s="97"/>
    </row>
    <row r="161" s="98" customFormat="true" ht="38.25" hidden="true" customHeight="false" outlineLevel="0" collapsed="false">
      <c r="A161" s="313" t="s">
        <v>219</v>
      </c>
      <c r="B161" s="60" t="s">
        <v>19</v>
      </c>
      <c r="C161" s="201" t="s">
        <v>193</v>
      </c>
      <c r="D161" s="311" t="s">
        <v>24</v>
      </c>
      <c r="E161" s="228" t="s">
        <v>215</v>
      </c>
      <c r="F161" s="101" t="s">
        <v>220</v>
      </c>
      <c r="G161" s="312"/>
      <c r="H161" s="312"/>
      <c r="I161" s="309"/>
      <c r="J161" s="96" t="s">
        <v>221</v>
      </c>
      <c r="K161" s="97"/>
    </row>
    <row r="162" s="98" customFormat="true" ht="38.25" hidden="true" customHeight="false" outlineLevel="0" collapsed="false">
      <c r="A162" s="77" t="s">
        <v>149</v>
      </c>
      <c r="B162" s="60" t="s">
        <v>19</v>
      </c>
      <c r="C162" s="201" t="s">
        <v>193</v>
      </c>
      <c r="D162" s="311" t="s">
        <v>24</v>
      </c>
      <c r="E162" s="228" t="s">
        <v>215</v>
      </c>
      <c r="F162" s="101" t="s">
        <v>220</v>
      </c>
      <c r="G162" s="312" t="s">
        <v>150</v>
      </c>
      <c r="H162" s="312"/>
      <c r="I162" s="309"/>
      <c r="J162" s="96"/>
      <c r="K162" s="97"/>
    </row>
    <row r="163" s="98" customFormat="true" ht="38.25" hidden="true" customHeight="false" outlineLevel="0" collapsed="false">
      <c r="A163" s="313" t="s">
        <v>222</v>
      </c>
      <c r="B163" s="60" t="s">
        <v>19</v>
      </c>
      <c r="C163" s="201" t="s">
        <v>193</v>
      </c>
      <c r="D163" s="311" t="s">
        <v>24</v>
      </c>
      <c r="E163" s="228" t="s">
        <v>223</v>
      </c>
      <c r="F163" s="101" t="s">
        <v>224</v>
      </c>
      <c r="G163" s="312"/>
      <c r="H163" s="312"/>
      <c r="I163" s="309"/>
      <c r="J163" s="96" t="s">
        <v>225</v>
      </c>
      <c r="K163" s="97"/>
    </row>
    <row r="164" s="98" customFormat="true" ht="38.25" hidden="true" customHeight="false" outlineLevel="0" collapsed="false">
      <c r="A164" s="77" t="s">
        <v>149</v>
      </c>
      <c r="B164" s="60" t="s">
        <v>19</v>
      </c>
      <c r="C164" s="201" t="s">
        <v>193</v>
      </c>
      <c r="D164" s="311" t="s">
        <v>24</v>
      </c>
      <c r="E164" s="92" t="s">
        <v>215</v>
      </c>
      <c r="F164" s="127" t="s">
        <v>224</v>
      </c>
      <c r="G164" s="312" t="s">
        <v>150</v>
      </c>
      <c r="H164" s="312"/>
      <c r="I164" s="309"/>
      <c r="J164" s="96"/>
      <c r="K164" s="97"/>
    </row>
    <row r="165" s="98" customFormat="true" ht="45.75" hidden="true" customHeight="true" outlineLevel="0" collapsed="false">
      <c r="A165" s="48" t="s">
        <v>226</v>
      </c>
      <c r="B165" s="60" t="s">
        <v>19</v>
      </c>
      <c r="C165" s="201" t="s">
        <v>193</v>
      </c>
      <c r="D165" s="201" t="s">
        <v>24</v>
      </c>
      <c r="E165" s="63" t="s">
        <v>227</v>
      </c>
      <c r="F165" s="314" t="s">
        <v>27</v>
      </c>
      <c r="G165" s="34"/>
      <c r="H165" s="34"/>
      <c r="I165" s="103" t="n">
        <f aca="false">I166</f>
        <v>40</v>
      </c>
      <c r="J165" s="96"/>
      <c r="K165" s="97"/>
    </row>
    <row r="166" s="98" customFormat="true" ht="1.5" hidden="true" customHeight="true" outlineLevel="0" collapsed="false">
      <c r="A166" s="77" t="s">
        <v>228</v>
      </c>
      <c r="B166" s="60" t="s">
        <v>19</v>
      </c>
      <c r="C166" s="201" t="s">
        <v>193</v>
      </c>
      <c r="D166" s="201" t="s">
        <v>24</v>
      </c>
      <c r="E166" s="63" t="s">
        <v>229</v>
      </c>
      <c r="F166" s="314" t="s">
        <v>27</v>
      </c>
      <c r="G166" s="34"/>
      <c r="H166" s="34"/>
      <c r="I166" s="103" t="n">
        <f aca="false">I167+I193</f>
        <v>40</v>
      </c>
      <c r="J166" s="96"/>
      <c r="K166" s="97"/>
    </row>
    <row r="167" s="98" customFormat="true" ht="5.25" hidden="true" customHeight="true" outlineLevel="0" collapsed="false">
      <c r="A167" s="235" t="s">
        <v>230</v>
      </c>
      <c r="B167" s="60" t="s">
        <v>19</v>
      </c>
      <c r="C167" s="201" t="s">
        <v>193</v>
      </c>
      <c r="D167" s="201" t="s">
        <v>24</v>
      </c>
      <c r="E167" s="63" t="s">
        <v>231</v>
      </c>
      <c r="F167" s="314" t="s">
        <v>27</v>
      </c>
      <c r="G167" s="34"/>
      <c r="H167" s="34"/>
      <c r="I167" s="103" t="n">
        <f aca="false">I168</f>
        <v>0</v>
      </c>
      <c r="J167" s="96"/>
      <c r="K167" s="97"/>
    </row>
    <row r="168" s="98" customFormat="true" ht="38.25" hidden="true" customHeight="false" outlineLevel="0" collapsed="false">
      <c r="A168" s="315" t="s">
        <v>232</v>
      </c>
      <c r="B168" s="60" t="s">
        <v>19</v>
      </c>
      <c r="C168" s="201" t="s">
        <v>193</v>
      </c>
      <c r="D168" s="201" t="s">
        <v>24</v>
      </c>
      <c r="E168" s="63" t="s">
        <v>233</v>
      </c>
      <c r="F168" s="314" t="s">
        <v>234</v>
      </c>
      <c r="G168" s="34"/>
      <c r="H168" s="34"/>
      <c r="I168" s="103" t="n">
        <f aca="false">I169</f>
        <v>0</v>
      </c>
      <c r="J168" s="96" t="s">
        <v>235</v>
      </c>
      <c r="K168" s="97"/>
    </row>
    <row r="169" s="98" customFormat="true" ht="38.25" hidden="true" customHeight="false" outlineLevel="0" collapsed="false">
      <c r="A169" s="77" t="s">
        <v>149</v>
      </c>
      <c r="B169" s="60" t="s">
        <v>19</v>
      </c>
      <c r="C169" s="201" t="s">
        <v>193</v>
      </c>
      <c r="D169" s="201" t="s">
        <v>24</v>
      </c>
      <c r="E169" s="63" t="s">
        <v>233</v>
      </c>
      <c r="F169" s="314" t="s">
        <v>234</v>
      </c>
      <c r="G169" s="34" t="s">
        <v>150</v>
      </c>
      <c r="H169" s="34"/>
      <c r="I169" s="103"/>
      <c r="J169" s="96"/>
      <c r="K169" s="97"/>
    </row>
    <row r="170" s="98" customFormat="true" ht="38.25" hidden="true" customHeight="false" outlineLevel="0" collapsed="false">
      <c r="A170" s="315" t="s">
        <v>236</v>
      </c>
      <c r="B170" s="60" t="s">
        <v>19</v>
      </c>
      <c r="C170" s="201" t="s">
        <v>193</v>
      </c>
      <c r="D170" s="201" t="s">
        <v>24</v>
      </c>
      <c r="E170" s="63" t="s">
        <v>237</v>
      </c>
      <c r="F170" s="314" t="s">
        <v>238</v>
      </c>
      <c r="G170" s="34"/>
      <c r="H170" s="34"/>
      <c r="I170" s="103"/>
      <c r="J170" s="96" t="s">
        <v>239</v>
      </c>
      <c r="K170" s="97"/>
    </row>
    <row r="171" s="98" customFormat="true" ht="38.25" hidden="true" customHeight="false" outlineLevel="0" collapsed="false">
      <c r="A171" s="77" t="s">
        <v>149</v>
      </c>
      <c r="B171" s="60" t="s">
        <v>19</v>
      </c>
      <c r="C171" s="201" t="s">
        <v>193</v>
      </c>
      <c r="D171" s="201" t="s">
        <v>24</v>
      </c>
      <c r="E171" s="63" t="s">
        <v>237</v>
      </c>
      <c r="F171" s="314" t="s">
        <v>238</v>
      </c>
      <c r="G171" s="34" t="s">
        <v>150</v>
      </c>
      <c r="H171" s="34"/>
      <c r="I171" s="103"/>
      <c r="J171" s="96"/>
      <c r="K171" s="97"/>
    </row>
    <row r="172" s="98" customFormat="true" ht="38.25" hidden="true" customHeight="false" outlineLevel="0" collapsed="false">
      <c r="A172" s="48" t="s">
        <v>240</v>
      </c>
      <c r="B172" s="50" t="s">
        <v>19</v>
      </c>
      <c r="C172" s="198" t="s">
        <v>193</v>
      </c>
      <c r="D172" s="198" t="s">
        <v>24</v>
      </c>
      <c r="E172" s="316" t="s">
        <v>241</v>
      </c>
      <c r="F172" s="37" t="s">
        <v>27</v>
      </c>
      <c r="G172" s="35"/>
      <c r="H172" s="35"/>
      <c r="I172" s="38" t="n">
        <f aca="false">I173</f>
        <v>0</v>
      </c>
      <c r="J172" s="96" t="s">
        <v>242</v>
      </c>
      <c r="K172" s="97"/>
    </row>
    <row r="173" s="98" customFormat="true" ht="38.25" hidden="true" customHeight="true" outlineLevel="0" collapsed="false">
      <c r="A173" s="150" t="s">
        <v>243</v>
      </c>
      <c r="B173" s="132" t="s">
        <v>19</v>
      </c>
      <c r="C173" s="317" t="s">
        <v>193</v>
      </c>
      <c r="D173" s="317" t="s">
        <v>24</v>
      </c>
      <c r="E173" s="151" t="s">
        <v>244</v>
      </c>
      <c r="F173" s="151"/>
      <c r="G173" s="151"/>
      <c r="H173" s="151"/>
      <c r="I173" s="219" t="n">
        <f aca="false">I174</f>
        <v>0</v>
      </c>
      <c r="J173" s="96"/>
      <c r="K173" s="97"/>
    </row>
    <row r="174" s="98" customFormat="true" ht="38.25" hidden="true" customHeight="false" outlineLevel="0" collapsed="false">
      <c r="A174" s="318" t="s">
        <v>245</v>
      </c>
      <c r="B174" s="132" t="s">
        <v>19</v>
      </c>
      <c r="C174" s="317" t="s">
        <v>193</v>
      </c>
      <c r="D174" s="317" t="s">
        <v>24</v>
      </c>
      <c r="E174" s="221" t="s">
        <v>246</v>
      </c>
      <c r="F174" s="222" t="s">
        <v>27</v>
      </c>
      <c r="G174" s="151"/>
      <c r="H174" s="151"/>
      <c r="I174" s="219" t="n">
        <f aca="false">I175+I177+I179+I181</f>
        <v>0</v>
      </c>
      <c r="J174" s="96"/>
      <c r="K174" s="97"/>
    </row>
    <row r="175" s="98" customFormat="true" ht="38.25" hidden="true" customHeight="true" outlineLevel="0" collapsed="false">
      <c r="A175" s="319" t="s">
        <v>247</v>
      </c>
      <c r="B175" s="132" t="s">
        <v>19</v>
      </c>
      <c r="C175" s="317" t="s">
        <v>193</v>
      </c>
      <c r="D175" s="317" t="s">
        <v>24</v>
      </c>
      <c r="E175" s="320" t="s">
        <v>248</v>
      </c>
      <c r="F175" s="320"/>
      <c r="G175" s="151"/>
      <c r="H175" s="151"/>
      <c r="I175" s="219" t="n">
        <f aca="false">I176</f>
        <v>0</v>
      </c>
      <c r="J175" s="96"/>
      <c r="K175" s="97"/>
    </row>
    <row r="176" s="98" customFormat="true" ht="38.25" hidden="true" customHeight="true" outlineLevel="0" collapsed="false">
      <c r="A176" s="75" t="s">
        <v>40</v>
      </c>
      <c r="B176" s="132" t="s">
        <v>19</v>
      </c>
      <c r="C176" s="317" t="s">
        <v>193</v>
      </c>
      <c r="D176" s="317" t="s">
        <v>24</v>
      </c>
      <c r="E176" s="151" t="s">
        <v>248</v>
      </c>
      <c r="F176" s="151"/>
      <c r="G176" s="321" t="s">
        <v>41</v>
      </c>
      <c r="H176" s="321"/>
      <c r="I176" s="219"/>
      <c r="J176" s="96" t="s">
        <v>221</v>
      </c>
      <c r="K176" s="97"/>
    </row>
    <row r="177" s="98" customFormat="true" ht="38.25" hidden="true" customHeight="true" outlineLevel="0" collapsed="false">
      <c r="A177" s="319" t="s">
        <v>249</v>
      </c>
      <c r="B177" s="60" t="s">
        <v>19</v>
      </c>
      <c r="C177" s="201" t="s">
        <v>193</v>
      </c>
      <c r="D177" s="201" t="s">
        <v>24</v>
      </c>
      <c r="E177" s="34" t="s">
        <v>250</v>
      </c>
      <c r="F177" s="34"/>
      <c r="G177" s="34"/>
      <c r="H177" s="34"/>
      <c r="I177" s="103" t="n">
        <f aca="false">I178</f>
        <v>0</v>
      </c>
      <c r="J177" s="96"/>
      <c r="K177" s="97"/>
    </row>
    <row r="178" s="98" customFormat="true" ht="38.25" hidden="true" customHeight="true" outlineLevel="0" collapsed="false">
      <c r="A178" s="75" t="s">
        <v>40</v>
      </c>
      <c r="B178" s="60" t="s">
        <v>19</v>
      </c>
      <c r="C178" s="201" t="s">
        <v>193</v>
      </c>
      <c r="D178" s="201" t="s">
        <v>24</v>
      </c>
      <c r="E178" s="34" t="s">
        <v>250</v>
      </c>
      <c r="F178" s="34"/>
      <c r="G178" s="322" t="s">
        <v>41</v>
      </c>
      <c r="H178" s="322"/>
      <c r="I178" s="103"/>
      <c r="J178" s="96" t="s">
        <v>225</v>
      </c>
      <c r="K178" s="97"/>
    </row>
    <row r="179" s="327" customFormat="true" ht="38.25" hidden="true" customHeight="false" outlineLevel="0" collapsed="false">
      <c r="A179" s="323" t="s">
        <v>251</v>
      </c>
      <c r="B179" s="60" t="s">
        <v>19</v>
      </c>
      <c r="C179" s="201" t="s">
        <v>193</v>
      </c>
      <c r="D179" s="201" t="s">
        <v>24</v>
      </c>
      <c r="E179" s="324" t="s">
        <v>252</v>
      </c>
      <c r="F179" s="325" t="n">
        <v>13421</v>
      </c>
      <c r="G179" s="322"/>
      <c r="H179" s="322"/>
      <c r="I179" s="103" t="n">
        <f aca="false">I180</f>
        <v>0</v>
      </c>
      <c r="J179" s="326" t="s">
        <v>221</v>
      </c>
      <c r="K179" s="111"/>
    </row>
    <row r="180" s="98" customFormat="true" ht="38.25" hidden="true" customHeight="false" outlineLevel="0" collapsed="false">
      <c r="A180" s="75" t="s">
        <v>40</v>
      </c>
      <c r="B180" s="60" t="s">
        <v>19</v>
      </c>
      <c r="C180" s="201" t="s">
        <v>193</v>
      </c>
      <c r="D180" s="201" t="s">
        <v>24</v>
      </c>
      <c r="E180" s="328" t="s">
        <v>253</v>
      </c>
      <c r="F180" s="325" t="n">
        <v>13421</v>
      </c>
      <c r="G180" s="329" t="s">
        <v>41</v>
      </c>
      <c r="H180" s="329"/>
      <c r="I180" s="118"/>
      <c r="J180" s="96"/>
      <c r="K180" s="97"/>
    </row>
    <row r="181" s="98" customFormat="true" ht="38.25" hidden="true" customHeight="true" outlineLevel="0" collapsed="false">
      <c r="A181" s="323" t="s">
        <v>251</v>
      </c>
      <c r="B181" s="60" t="s">
        <v>19</v>
      </c>
      <c r="C181" s="201" t="s">
        <v>193</v>
      </c>
      <c r="D181" s="201" t="s">
        <v>24</v>
      </c>
      <c r="E181" s="34" t="s">
        <v>254</v>
      </c>
      <c r="F181" s="34"/>
      <c r="G181" s="322"/>
      <c r="H181" s="322"/>
      <c r="I181" s="103" t="n">
        <f aca="false">I182</f>
        <v>0</v>
      </c>
      <c r="J181" s="96" t="s">
        <v>225</v>
      </c>
      <c r="K181" s="97"/>
    </row>
    <row r="182" s="98" customFormat="true" ht="38.25" hidden="true" customHeight="true" outlineLevel="0" collapsed="false">
      <c r="A182" s="75" t="s">
        <v>40</v>
      </c>
      <c r="B182" s="60" t="s">
        <v>19</v>
      </c>
      <c r="C182" s="201" t="s">
        <v>193</v>
      </c>
      <c r="D182" s="201" t="s">
        <v>24</v>
      </c>
      <c r="E182" s="34" t="s">
        <v>254</v>
      </c>
      <c r="F182" s="34"/>
      <c r="G182" s="322" t="s">
        <v>41</v>
      </c>
      <c r="H182" s="322"/>
      <c r="I182" s="103"/>
      <c r="J182" s="96"/>
      <c r="K182" s="97"/>
    </row>
    <row r="183" s="98" customFormat="true" ht="2.25" hidden="true" customHeight="true" outlineLevel="0" collapsed="false">
      <c r="A183" s="48" t="s">
        <v>226</v>
      </c>
      <c r="B183" s="50" t="s">
        <v>19</v>
      </c>
      <c r="C183" s="198" t="s">
        <v>193</v>
      </c>
      <c r="D183" s="198" t="s">
        <v>24</v>
      </c>
      <c r="E183" s="26" t="s">
        <v>255</v>
      </c>
      <c r="F183" s="29" t="s">
        <v>27</v>
      </c>
      <c r="G183" s="35"/>
      <c r="H183" s="35"/>
      <c r="I183" s="38" t="n">
        <f aca="false">I188</f>
        <v>0</v>
      </c>
      <c r="J183" s="96" t="s">
        <v>242</v>
      </c>
      <c r="K183" s="97"/>
    </row>
    <row r="184" s="98" customFormat="true" ht="51" hidden="true" customHeight="true" outlineLevel="0" collapsed="false">
      <c r="A184" s="59" t="s">
        <v>256</v>
      </c>
      <c r="B184" s="330" t="s">
        <v>19</v>
      </c>
      <c r="C184" s="331" t="s">
        <v>193</v>
      </c>
      <c r="D184" s="331" t="s">
        <v>24</v>
      </c>
      <c r="E184" s="242" t="s">
        <v>257</v>
      </c>
      <c r="F184" s="242"/>
      <c r="G184" s="332"/>
      <c r="H184" s="332"/>
      <c r="I184" s="333" t="n">
        <f aca="false">I185</f>
        <v>40</v>
      </c>
      <c r="J184" s="96"/>
      <c r="K184" s="97"/>
    </row>
    <row r="185" s="98" customFormat="true" ht="38.25" hidden="true" customHeight="true" outlineLevel="0" collapsed="false">
      <c r="A185" s="334" t="s">
        <v>258</v>
      </c>
      <c r="B185" s="335" t="s">
        <v>19</v>
      </c>
      <c r="C185" s="296" t="s">
        <v>193</v>
      </c>
      <c r="D185" s="296" t="s">
        <v>24</v>
      </c>
      <c r="E185" s="242" t="s">
        <v>259</v>
      </c>
      <c r="F185" s="242"/>
      <c r="G185" s="242"/>
      <c r="H185" s="242"/>
      <c r="I185" s="246" t="n">
        <f aca="false">I186+I187</f>
        <v>40</v>
      </c>
      <c r="J185" s="96"/>
      <c r="K185" s="97"/>
    </row>
    <row r="186" s="98" customFormat="true" ht="38.25" hidden="true" customHeight="true" outlineLevel="0" collapsed="false">
      <c r="A186" s="150" t="s">
        <v>260</v>
      </c>
      <c r="B186" s="335" t="s">
        <v>19</v>
      </c>
      <c r="C186" s="296" t="s">
        <v>193</v>
      </c>
      <c r="D186" s="296" t="s">
        <v>24</v>
      </c>
      <c r="E186" s="242" t="s">
        <v>259</v>
      </c>
      <c r="F186" s="242"/>
      <c r="G186" s="242" t="s">
        <v>41</v>
      </c>
      <c r="H186" s="242"/>
      <c r="I186" s="246"/>
      <c r="J186" s="96"/>
      <c r="K186" s="97"/>
    </row>
    <row r="187" s="98" customFormat="true" ht="38.25" hidden="false" customHeight="false" outlineLevel="0" collapsed="false">
      <c r="A187" s="48" t="s">
        <v>261</v>
      </c>
      <c r="B187" s="50" t="s">
        <v>19</v>
      </c>
      <c r="C187" s="198" t="s">
        <v>193</v>
      </c>
      <c r="D187" s="198" t="s">
        <v>24</v>
      </c>
      <c r="E187" s="336" t="s">
        <v>262</v>
      </c>
      <c r="F187" s="29" t="s">
        <v>27</v>
      </c>
      <c r="G187" s="35"/>
      <c r="H187" s="337" t="n">
        <f aca="false">H188</f>
        <v>0</v>
      </c>
      <c r="I187" s="246" t="n">
        <f aca="false">I191+I194</f>
        <v>40</v>
      </c>
      <c r="J187" s="246" t="n">
        <f aca="false">J191+J194</f>
        <v>100</v>
      </c>
      <c r="K187" s="246" t="n">
        <f aca="false">K191+K194</f>
        <v>100</v>
      </c>
    </row>
    <row r="188" s="98" customFormat="true" ht="51" hidden="false" customHeight="false" outlineLevel="0" collapsed="false">
      <c r="A188" s="77" t="s">
        <v>228</v>
      </c>
      <c r="B188" s="60" t="s">
        <v>19</v>
      </c>
      <c r="C188" s="201" t="s">
        <v>193</v>
      </c>
      <c r="D188" s="201" t="s">
        <v>24</v>
      </c>
      <c r="E188" s="338" t="s">
        <v>263</v>
      </c>
      <c r="F188" s="339" t="s">
        <v>27</v>
      </c>
      <c r="G188" s="34"/>
      <c r="H188" s="34"/>
      <c r="I188" s="103" t="n">
        <f aca="false">I189</f>
        <v>0</v>
      </c>
      <c r="J188" s="103" t="n">
        <f aca="false">J189</f>
        <v>0</v>
      </c>
      <c r="K188" s="103" t="n">
        <f aca="false">K189</f>
        <v>0</v>
      </c>
    </row>
    <row r="189" s="98" customFormat="true" ht="31.5" hidden="false" customHeight="true" outlineLevel="0" collapsed="false">
      <c r="A189" s="213" t="s">
        <v>264</v>
      </c>
      <c r="B189" s="60" t="s">
        <v>19</v>
      </c>
      <c r="C189" s="201" t="s">
        <v>193</v>
      </c>
      <c r="D189" s="201" t="s">
        <v>24</v>
      </c>
      <c r="E189" s="338" t="s">
        <v>265</v>
      </c>
      <c r="F189" s="339" t="s">
        <v>27</v>
      </c>
      <c r="G189" s="34"/>
      <c r="H189" s="34"/>
      <c r="I189" s="103" t="n">
        <f aca="false">I190</f>
        <v>0</v>
      </c>
      <c r="J189" s="103" t="n">
        <f aca="false">J190</f>
        <v>0</v>
      </c>
      <c r="K189" s="103" t="n">
        <f aca="false">K190</f>
        <v>0</v>
      </c>
    </row>
    <row r="190" s="98" customFormat="true" ht="24" hidden="false" customHeight="true" outlineLevel="0" collapsed="false">
      <c r="A190" s="340" t="s">
        <v>266</v>
      </c>
      <c r="B190" s="60" t="s">
        <v>19</v>
      </c>
      <c r="C190" s="201" t="s">
        <v>193</v>
      </c>
      <c r="D190" s="201" t="s">
        <v>24</v>
      </c>
      <c r="E190" s="338" t="s">
        <v>267</v>
      </c>
      <c r="F190" s="339" t="s">
        <v>268</v>
      </c>
      <c r="G190" s="34"/>
      <c r="H190" s="34"/>
      <c r="I190" s="103" t="n">
        <f aca="false">I191+I192</f>
        <v>0</v>
      </c>
      <c r="J190" s="103" t="n">
        <f aca="false">J191+J192</f>
        <v>0</v>
      </c>
      <c r="K190" s="103" t="n">
        <f aca="false">K191+K192</f>
        <v>0</v>
      </c>
    </row>
    <row r="191" s="98" customFormat="true" ht="16.5" hidden="false" customHeight="true" outlineLevel="0" collapsed="false">
      <c r="A191" s="75" t="s">
        <v>40</v>
      </c>
      <c r="B191" s="60" t="s">
        <v>19</v>
      </c>
      <c r="C191" s="201" t="s">
        <v>193</v>
      </c>
      <c r="D191" s="201" t="s">
        <v>24</v>
      </c>
      <c r="E191" s="338" t="s">
        <v>269</v>
      </c>
      <c r="F191" s="339" t="s">
        <v>268</v>
      </c>
      <c r="G191" s="34" t="s">
        <v>41</v>
      </c>
      <c r="H191" s="34"/>
      <c r="I191" s="103"/>
      <c r="J191" s="96"/>
      <c r="K191" s="97"/>
    </row>
    <row r="192" s="98" customFormat="true" ht="38.25" hidden="true" customHeight="false" outlineLevel="0" collapsed="false">
      <c r="A192" s="150" t="s">
        <v>42</v>
      </c>
      <c r="B192" s="132" t="s">
        <v>19</v>
      </c>
      <c r="C192" s="317" t="s">
        <v>193</v>
      </c>
      <c r="D192" s="317" t="s">
        <v>24</v>
      </c>
      <c r="E192" s="341" t="s">
        <v>270</v>
      </c>
      <c r="F192" s="342" t="s">
        <v>268</v>
      </c>
      <c r="G192" s="151" t="s">
        <v>43</v>
      </c>
      <c r="H192" s="151"/>
      <c r="I192" s="219"/>
      <c r="J192" s="96"/>
      <c r="K192" s="97"/>
    </row>
    <row r="193" s="98" customFormat="true" ht="24" hidden="false" customHeight="true" outlineLevel="0" collapsed="false">
      <c r="A193" s="340" t="s">
        <v>266</v>
      </c>
      <c r="B193" s="60" t="s">
        <v>19</v>
      </c>
      <c r="C193" s="201" t="s">
        <v>193</v>
      </c>
      <c r="D193" s="201" t="s">
        <v>24</v>
      </c>
      <c r="E193" s="338" t="s">
        <v>267</v>
      </c>
      <c r="F193" s="339" t="s">
        <v>271</v>
      </c>
      <c r="G193" s="34"/>
      <c r="H193" s="34"/>
      <c r="I193" s="103" t="n">
        <f aca="false">I194</f>
        <v>40</v>
      </c>
      <c r="J193" s="103" t="n">
        <f aca="false">J194</f>
        <v>100</v>
      </c>
      <c r="K193" s="103" t="n">
        <f aca="false">K194</f>
        <v>100</v>
      </c>
    </row>
    <row r="194" s="98" customFormat="true" ht="14.25" hidden="false" customHeight="true" outlineLevel="0" collapsed="false">
      <c r="A194" s="75" t="s">
        <v>40</v>
      </c>
      <c r="B194" s="60" t="s">
        <v>19</v>
      </c>
      <c r="C194" s="201" t="s">
        <v>193</v>
      </c>
      <c r="D194" s="201" t="s">
        <v>24</v>
      </c>
      <c r="E194" s="338" t="s">
        <v>269</v>
      </c>
      <c r="F194" s="339" t="s">
        <v>271</v>
      </c>
      <c r="G194" s="34" t="s">
        <v>41</v>
      </c>
      <c r="H194" s="34"/>
      <c r="I194" s="103" t="n">
        <v>40</v>
      </c>
      <c r="J194" s="110" t="n">
        <v>100</v>
      </c>
      <c r="K194" s="111" t="n">
        <v>100</v>
      </c>
    </row>
    <row r="195" s="98" customFormat="true" ht="13.5" hidden="false" customHeight="true" outlineLevel="0" collapsed="false">
      <c r="A195" s="197" t="s">
        <v>272</v>
      </c>
      <c r="B195" s="35" t="s">
        <v>19</v>
      </c>
      <c r="C195" s="198" t="s">
        <v>193</v>
      </c>
      <c r="D195" s="198" t="s">
        <v>103</v>
      </c>
      <c r="E195" s="24"/>
      <c r="F195" s="28"/>
      <c r="G195" s="198"/>
      <c r="H195" s="198"/>
      <c r="I195" s="307" t="n">
        <f aca="false">+I196+I228+I243+I232</f>
        <v>1226.963</v>
      </c>
      <c r="J195" s="307" t="n">
        <f aca="false">+J196+J228+J243+J232</f>
        <v>125</v>
      </c>
      <c r="K195" s="307" t="n">
        <f aca="false">+K196+K228+K243+K232</f>
        <v>100</v>
      </c>
    </row>
    <row r="196" s="347" customFormat="true" ht="39" hidden="false" customHeight="true" outlineLevel="0" collapsed="false">
      <c r="A196" s="48" t="s">
        <v>273</v>
      </c>
      <c r="B196" s="50" t="s">
        <v>19</v>
      </c>
      <c r="C196" s="198" t="s">
        <v>193</v>
      </c>
      <c r="D196" s="343" t="s">
        <v>103</v>
      </c>
      <c r="E196" s="89" t="s">
        <v>274</v>
      </c>
      <c r="F196" s="344" t="s">
        <v>27</v>
      </c>
      <c r="G196" s="345"/>
      <c r="H196" s="345"/>
      <c r="I196" s="307" t="n">
        <f aca="false">+I197</f>
        <v>305</v>
      </c>
      <c r="J196" s="307" t="n">
        <f aca="false">+J197</f>
        <v>125</v>
      </c>
      <c r="K196" s="307" t="n">
        <f aca="false">+K197</f>
        <v>100</v>
      </c>
      <c r="L196" s="346"/>
      <c r="M196" s="346"/>
      <c r="N196" s="346"/>
      <c r="O196" s="346"/>
      <c r="P196" s="346"/>
      <c r="Q196" s="346"/>
      <c r="R196" s="346"/>
      <c r="S196" s="346"/>
      <c r="T196" s="346"/>
      <c r="U196" s="346"/>
      <c r="V196" s="346"/>
      <c r="W196" s="346"/>
      <c r="X196" s="346"/>
      <c r="Y196" s="346"/>
      <c r="Z196" s="346"/>
      <c r="AA196" s="346"/>
      <c r="AB196" s="346"/>
      <c r="AC196" s="346"/>
      <c r="AD196" s="346"/>
      <c r="AE196" s="346"/>
      <c r="AF196" s="346"/>
      <c r="AG196" s="346"/>
      <c r="AH196" s="346"/>
      <c r="AI196" s="346"/>
      <c r="AJ196" s="346"/>
      <c r="AK196" s="346"/>
      <c r="AL196" s="346"/>
      <c r="AM196" s="346"/>
    </row>
    <row r="197" s="68" customFormat="true" ht="53.25" hidden="false" customHeight="true" outlineLevel="0" collapsed="false">
      <c r="A197" s="59" t="s">
        <v>275</v>
      </c>
      <c r="B197" s="60" t="s">
        <v>19</v>
      </c>
      <c r="C197" s="61" t="s">
        <v>193</v>
      </c>
      <c r="D197" s="62" t="s">
        <v>103</v>
      </c>
      <c r="E197" s="228" t="s">
        <v>237</v>
      </c>
      <c r="F197" s="348" t="s">
        <v>27</v>
      </c>
      <c r="G197" s="65"/>
      <c r="H197" s="65"/>
      <c r="I197" s="66" t="n">
        <f aca="false">I201+I205+I208+I211+I222</f>
        <v>305</v>
      </c>
      <c r="J197" s="66" t="n">
        <f aca="false">J201+J205+J208+J211+J222</f>
        <v>125</v>
      </c>
      <c r="K197" s="66" t="n">
        <f aca="false">K201+K205+K208+K211+K222</f>
        <v>100</v>
      </c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</row>
    <row r="198" s="68" customFormat="true" ht="38.25" hidden="true" customHeight="true" outlineLevel="0" collapsed="false">
      <c r="A198" s="59" t="s">
        <v>258</v>
      </c>
      <c r="B198" s="60" t="s">
        <v>19</v>
      </c>
      <c r="C198" s="61" t="s">
        <v>193</v>
      </c>
      <c r="D198" s="62" t="s">
        <v>103</v>
      </c>
      <c r="E198" s="349" t="s">
        <v>259</v>
      </c>
      <c r="F198" s="349"/>
      <c r="G198" s="65"/>
      <c r="H198" s="65"/>
      <c r="I198" s="66" t="n">
        <f aca="false">I199+I200</f>
        <v>0</v>
      </c>
      <c r="J198" s="76"/>
      <c r="K198" s="74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</row>
    <row r="199" s="68" customFormat="true" ht="38.25" hidden="true" customHeight="true" outlineLevel="0" collapsed="false">
      <c r="A199" s="77" t="s">
        <v>42</v>
      </c>
      <c r="B199" s="60" t="s">
        <v>19</v>
      </c>
      <c r="C199" s="61" t="s">
        <v>193</v>
      </c>
      <c r="D199" s="62" t="s">
        <v>103</v>
      </c>
      <c r="E199" s="349" t="s">
        <v>259</v>
      </c>
      <c r="F199" s="349"/>
      <c r="G199" s="65" t="s">
        <v>43</v>
      </c>
      <c r="H199" s="65"/>
      <c r="I199" s="66"/>
      <c r="J199" s="76"/>
      <c r="K199" s="74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</row>
    <row r="200" s="68" customFormat="true" ht="38.25" hidden="true" customHeight="true" outlineLevel="0" collapsed="false">
      <c r="A200" s="350" t="s">
        <v>260</v>
      </c>
      <c r="B200" s="60" t="s">
        <v>19</v>
      </c>
      <c r="C200" s="61" t="s">
        <v>193</v>
      </c>
      <c r="D200" s="62" t="s">
        <v>103</v>
      </c>
      <c r="E200" s="349" t="s">
        <v>259</v>
      </c>
      <c r="F200" s="349"/>
      <c r="G200" s="65" t="s">
        <v>41</v>
      </c>
      <c r="H200" s="65"/>
      <c r="I200" s="66"/>
      <c r="J200" s="76"/>
      <c r="K200" s="74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</row>
    <row r="201" s="68" customFormat="true" ht="15.75" hidden="false" customHeight="true" outlineLevel="0" collapsed="false">
      <c r="A201" s="351" t="s">
        <v>276</v>
      </c>
      <c r="B201" s="60" t="s">
        <v>19</v>
      </c>
      <c r="C201" s="61" t="s">
        <v>193</v>
      </c>
      <c r="D201" s="62" t="s">
        <v>103</v>
      </c>
      <c r="E201" s="338" t="s">
        <v>277</v>
      </c>
      <c r="F201" s="101" t="s">
        <v>27</v>
      </c>
      <c r="G201" s="65"/>
      <c r="H201" s="65"/>
      <c r="I201" s="66" t="n">
        <f aca="false">I202</f>
        <v>305</v>
      </c>
      <c r="J201" s="66" t="n">
        <f aca="false">J202</f>
        <v>125</v>
      </c>
      <c r="K201" s="66" t="n">
        <f aca="false">K202</f>
        <v>100</v>
      </c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</row>
    <row r="202" s="67" customFormat="true" ht="13.5" hidden="false" customHeight="true" outlineLevel="0" collapsed="false">
      <c r="A202" s="59" t="s">
        <v>278</v>
      </c>
      <c r="B202" s="60" t="s">
        <v>19</v>
      </c>
      <c r="C202" s="61" t="s">
        <v>193</v>
      </c>
      <c r="D202" s="62" t="s">
        <v>103</v>
      </c>
      <c r="E202" s="228" t="s">
        <v>279</v>
      </c>
      <c r="F202" s="348" t="s">
        <v>280</v>
      </c>
      <c r="G202" s="65"/>
      <c r="H202" s="65"/>
      <c r="I202" s="66" t="n">
        <f aca="false">SUM(I203:I204)</f>
        <v>305</v>
      </c>
      <c r="J202" s="66" t="n">
        <f aca="false">SUM(J203:J204)</f>
        <v>125</v>
      </c>
      <c r="K202" s="66" t="n">
        <f aca="false">SUM(K203:K204)</f>
        <v>100</v>
      </c>
    </row>
    <row r="203" s="67" customFormat="true" ht="15.75" hidden="false" customHeight="true" outlineLevel="0" collapsed="false">
      <c r="A203" s="75" t="s">
        <v>40</v>
      </c>
      <c r="B203" s="60" t="s">
        <v>19</v>
      </c>
      <c r="C203" s="61" t="s">
        <v>193</v>
      </c>
      <c r="D203" s="62" t="s">
        <v>103</v>
      </c>
      <c r="E203" s="228" t="s">
        <v>279</v>
      </c>
      <c r="F203" s="348" t="s">
        <v>280</v>
      </c>
      <c r="G203" s="65" t="s">
        <v>41</v>
      </c>
      <c r="H203" s="65"/>
      <c r="I203" s="66" t="n">
        <v>305</v>
      </c>
      <c r="J203" s="66" t="n">
        <v>125</v>
      </c>
      <c r="K203" s="66" t="n">
        <v>100</v>
      </c>
    </row>
    <row r="204" s="67" customFormat="true" ht="38.25" hidden="true" customHeight="false" outlineLevel="0" collapsed="false">
      <c r="A204" s="77" t="s">
        <v>42</v>
      </c>
      <c r="B204" s="60" t="s">
        <v>19</v>
      </c>
      <c r="C204" s="61" t="s">
        <v>193</v>
      </c>
      <c r="D204" s="62" t="s">
        <v>103</v>
      </c>
      <c r="E204" s="228" t="s">
        <v>279</v>
      </c>
      <c r="F204" s="348" t="s">
        <v>280</v>
      </c>
      <c r="G204" s="65" t="s">
        <v>43</v>
      </c>
      <c r="H204" s="65"/>
      <c r="I204" s="66"/>
      <c r="J204" s="352"/>
      <c r="K204" s="353"/>
    </row>
    <row r="205" s="68" customFormat="true" ht="24.75" hidden="false" customHeight="true" outlineLevel="0" collapsed="false">
      <c r="A205" s="48" t="s">
        <v>281</v>
      </c>
      <c r="B205" s="279" t="s">
        <v>19</v>
      </c>
      <c r="C205" s="61" t="s">
        <v>193</v>
      </c>
      <c r="D205" s="62" t="s">
        <v>103</v>
      </c>
      <c r="E205" s="228" t="s">
        <v>282</v>
      </c>
      <c r="F205" s="348" t="s">
        <v>27</v>
      </c>
      <c r="G205" s="65"/>
      <c r="H205" s="283" t="n">
        <f aca="false">H206</f>
        <v>0</v>
      </c>
      <c r="I205" s="66" t="n">
        <f aca="false">SUM(I207)</f>
        <v>0</v>
      </c>
      <c r="J205" s="66" t="n">
        <f aca="false">SUM(J207)</f>
        <v>0</v>
      </c>
      <c r="K205" s="66" t="n">
        <f aca="false">SUM(K207)</f>
        <v>0</v>
      </c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</row>
    <row r="206" s="67" customFormat="true" ht="13.5" hidden="false" customHeight="true" outlineLevel="0" collapsed="false">
      <c r="A206" s="59" t="s">
        <v>278</v>
      </c>
      <c r="B206" s="60" t="s">
        <v>19</v>
      </c>
      <c r="C206" s="61" t="s">
        <v>193</v>
      </c>
      <c r="D206" s="62" t="s">
        <v>103</v>
      </c>
      <c r="E206" s="228" t="s">
        <v>282</v>
      </c>
      <c r="F206" s="348" t="s">
        <v>280</v>
      </c>
      <c r="G206" s="65"/>
      <c r="H206" s="257" t="n">
        <f aca="false">H207</f>
        <v>0</v>
      </c>
      <c r="I206" s="66" t="n">
        <f aca="false">I207</f>
        <v>0</v>
      </c>
      <c r="J206" s="66" t="n">
        <f aca="false">J207</f>
        <v>0</v>
      </c>
      <c r="K206" s="66" t="n">
        <f aca="false">K207</f>
        <v>0</v>
      </c>
    </row>
    <row r="207" s="67" customFormat="true" ht="13.5" hidden="false" customHeight="true" outlineLevel="0" collapsed="false">
      <c r="A207" s="354" t="s">
        <v>260</v>
      </c>
      <c r="B207" s="60" t="s">
        <v>19</v>
      </c>
      <c r="C207" s="61" t="s">
        <v>193</v>
      </c>
      <c r="D207" s="62" t="s">
        <v>103</v>
      </c>
      <c r="E207" s="228" t="s">
        <v>282</v>
      </c>
      <c r="F207" s="348" t="s">
        <v>280</v>
      </c>
      <c r="G207" s="65" t="s">
        <v>41</v>
      </c>
      <c r="H207" s="257"/>
      <c r="I207" s="66"/>
      <c r="J207" s="66"/>
      <c r="K207" s="353"/>
    </row>
    <row r="208" s="67" customFormat="true" ht="13.5" hidden="false" customHeight="true" outlineLevel="0" collapsed="false">
      <c r="A208" s="48" t="s">
        <v>283</v>
      </c>
      <c r="B208" s="279" t="s">
        <v>19</v>
      </c>
      <c r="C208" s="61" t="s">
        <v>193</v>
      </c>
      <c r="D208" s="62" t="s">
        <v>103</v>
      </c>
      <c r="E208" s="228" t="s">
        <v>284</v>
      </c>
      <c r="F208" s="93" t="s">
        <v>27</v>
      </c>
      <c r="G208" s="61"/>
      <c r="H208" s="283" t="n">
        <f aca="false">H209</f>
        <v>0</v>
      </c>
      <c r="I208" s="66" t="n">
        <f aca="false">I209</f>
        <v>0</v>
      </c>
      <c r="J208" s="66" t="n">
        <f aca="false">J209</f>
        <v>0</v>
      </c>
      <c r="K208" s="66" t="n">
        <f aca="false">K209</f>
        <v>0</v>
      </c>
    </row>
    <row r="209" s="67" customFormat="true" ht="12.75" hidden="false" customHeight="true" outlineLevel="0" collapsed="false">
      <c r="A209" s="355" t="s">
        <v>285</v>
      </c>
      <c r="B209" s="60" t="s">
        <v>19</v>
      </c>
      <c r="C209" s="61" t="s">
        <v>193</v>
      </c>
      <c r="D209" s="62" t="s">
        <v>103</v>
      </c>
      <c r="E209" s="356" t="s">
        <v>284</v>
      </c>
      <c r="F209" s="93" t="s">
        <v>286</v>
      </c>
      <c r="G209" s="61"/>
      <c r="H209" s="257" t="n">
        <f aca="false">H210</f>
        <v>0</v>
      </c>
      <c r="I209" s="66" t="n">
        <f aca="false">I210</f>
        <v>0</v>
      </c>
      <c r="J209" s="66" t="n">
        <f aca="false">J210</f>
        <v>0</v>
      </c>
      <c r="K209" s="66" t="n">
        <f aca="false">K210</f>
        <v>0</v>
      </c>
    </row>
    <row r="210" s="67" customFormat="true" ht="15" hidden="false" customHeight="true" outlineLevel="0" collapsed="false">
      <c r="A210" s="357" t="s">
        <v>40</v>
      </c>
      <c r="B210" s="60" t="s">
        <v>19</v>
      </c>
      <c r="C210" s="61" t="s">
        <v>193</v>
      </c>
      <c r="D210" s="62" t="s">
        <v>103</v>
      </c>
      <c r="E210" s="358" t="s">
        <v>284</v>
      </c>
      <c r="F210" s="93" t="s">
        <v>286</v>
      </c>
      <c r="G210" s="61" t="s">
        <v>41</v>
      </c>
      <c r="H210" s="257"/>
      <c r="I210" s="66" t="n">
        <v>0</v>
      </c>
      <c r="J210" s="352" t="n">
        <v>0</v>
      </c>
      <c r="K210" s="353" t="n">
        <v>0</v>
      </c>
    </row>
    <row r="211" s="67" customFormat="true" ht="12.75" hidden="false" customHeight="true" outlineLevel="0" collapsed="false">
      <c r="A211" s="213" t="s">
        <v>287</v>
      </c>
      <c r="B211" s="60" t="s">
        <v>19</v>
      </c>
      <c r="C211" s="61" t="s">
        <v>193</v>
      </c>
      <c r="D211" s="62" t="s">
        <v>103</v>
      </c>
      <c r="E211" s="228" t="s">
        <v>288</v>
      </c>
      <c r="F211" s="348" t="s">
        <v>27</v>
      </c>
      <c r="G211" s="65"/>
      <c r="H211" s="65"/>
      <c r="I211" s="66" t="n">
        <f aca="false">I212+I214</f>
        <v>0</v>
      </c>
      <c r="J211" s="66" t="n">
        <f aca="false">J212+J214</f>
        <v>0</v>
      </c>
      <c r="K211" s="66" t="n">
        <f aca="false">K212+K214</f>
        <v>0</v>
      </c>
    </row>
    <row r="212" s="67" customFormat="true" ht="12" hidden="false" customHeight="true" outlineLevel="0" collapsed="false">
      <c r="A212" s="59" t="s">
        <v>278</v>
      </c>
      <c r="B212" s="60" t="s">
        <v>19</v>
      </c>
      <c r="C212" s="61" t="s">
        <v>193</v>
      </c>
      <c r="D212" s="62" t="s">
        <v>103</v>
      </c>
      <c r="E212" s="228" t="s">
        <v>288</v>
      </c>
      <c r="F212" s="348" t="s">
        <v>280</v>
      </c>
      <c r="G212" s="65"/>
      <c r="H212" s="65"/>
      <c r="I212" s="359" t="n">
        <f aca="false">I213</f>
        <v>0</v>
      </c>
      <c r="J212" s="359" t="n">
        <f aca="false">J213</f>
        <v>0</v>
      </c>
      <c r="K212" s="359" t="n">
        <f aca="false">K213</f>
        <v>0</v>
      </c>
    </row>
    <row r="213" s="67" customFormat="true" ht="13.5" hidden="false" customHeight="true" outlineLevel="0" collapsed="false">
      <c r="A213" s="139" t="s">
        <v>40</v>
      </c>
      <c r="B213" s="60" t="s">
        <v>19</v>
      </c>
      <c r="C213" s="61" t="s">
        <v>193</v>
      </c>
      <c r="D213" s="62" t="s">
        <v>103</v>
      </c>
      <c r="E213" s="228" t="s">
        <v>288</v>
      </c>
      <c r="F213" s="348" t="s">
        <v>280</v>
      </c>
      <c r="G213" s="65" t="s">
        <v>41</v>
      </c>
      <c r="H213" s="65"/>
      <c r="I213" s="359"/>
      <c r="J213" s="352"/>
      <c r="K213" s="353"/>
    </row>
    <row r="214" s="67" customFormat="true" ht="0.75" hidden="true" customHeight="true" outlineLevel="0" collapsed="false">
      <c r="A214" s="172" t="s">
        <v>278</v>
      </c>
      <c r="B214" s="60" t="s">
        <v>19</v>
      </c>
      <c r="C214" s="61" t="s">
        <v>193</v>
      </c>
      <c r="D214" s="62" t="s">
        <v>103</v>
      </c>
      <c r="E214" s="228" t="s">
        <v>288</v>
      </c>
      <c r="F214" s="348" t="s">
        <v>280</v>
      </c>
      <c r="G214" s="65"/>
      <c r="H214" s="65"/>
      <c r="I214" s="359" t="n">
        <f aca="false">I215</f>
        <v>0</v>
      </c>
      <c r="J214" s="76"/>
      <c r="K214" s="74"/>
    </row>
    <row r="215" s="67" customFormat="true" ht="19.5" hidden="true" customHeight="true" outlineLevel="0" collapsed="false">
      <c r="A215" s="139" t="s">
        <v>40</v>
      </c>
      <c r="B215" s="60" t="s">
        <v>19</v>
      </c>
      <c r="C215" s="61" t="s">
        <v>193</v>
      </c>
      <c r="D215" s="62" t="s">
        <v>103</v>
      </c>
      <c r="E215" s="228" t="s">
        <v>288</v>
      </c>
      <c r="F215" s="348" t="s">
        <v>280</v>
      </c>
      <c r="G215" s="65" t="s">
        <v>41</v>
      </c>
      <c r="H215" s="65"/>
      <c r="I215" s="359"/>
      <c r="J215" s="76"/>
      <c r="K215" s="74"/>
    </row>
    <row r="216" s="67" customFormat="true" ht="19.5" hidden="true" customHeight="true" outlineLevel="0" collapsed="false">
      <c r="A216" s="360" t="s">
        <v>281</v>
      </c>
      <c r="B216" s="60" t="s">
        <v>19</v>
      </c>
      <c r="C216" s="61" t="s">
        <v>193</v>
      </c>
      <c r="D216" s="62" t="s">
        <v>103</v>
      </c>
      <c r="E216" s="228" t="s">
        <v>282</v>
      </c>
      <c r="F216" s="348" t="s">
        <v>27</v>
      </c>
      <c r="G216" s="65"/>
      <c r="H216" s="65"/>
      <c r="I216" s="359" t="n">
        <f aca="false">I217</f>
        <v>0</v>
      </c>
      <c r="J216" s="76"/>
      <c r="K216" s="74"/>
    </row>
    <row r="217" s="67" customFormat="true" ht="19.5" hidden="true" customHeight="true" outlineLevel="0" collapsed="false">
      <c r="A217" s="59" t="s">
        <v>278</v>
      </c>
      <c r="B217" s="60" t="s">
        <v>19</v>
      </c>
      <c r="C217" s="61" t="s">
        <v>193</v>
      </c>
      <c r="D217" s="62" t="s">
        <v>103</v>
      </c>
      <c r="E217" s="228" t="s">
        <v>282</v>
      </c>
      <c r="F217" s="348" t="s">
        <v>280</v>
      </c>
      <c r="G217" s="65"/>
      <c r="H217" s="65"/>
      <c r="I217" s="359" t="n">
        <f aca="false">I218</f>
        <v>0</v>
      </c>
      <c r="J217" s="76"/>
      <c r="K217" s="74"/>
    </row>
    <row r="218" s="67" customFormat="true" ht="19.5" hidden="true" customHeight="true" outlineLevel="0" collapsed="false">
      <c r="A218" s="354" t="s">
        <v>260</v>
      </c>
      <c r="B218" s="60" t="s">
        <v>19</v>
      </c>
      <c r="C218" s="61" t="s">
        <v>193</v>
      </c>
      <c r="D218" s="62" t="s">
        <v>103</v>
      </c>
      <c r="E218" s="228" t="s">
        <v>282</v>
      </c>
      <c r="F218" s="348" t="s">
        <v>280</v>
      </c>
      <c r="G218" s="65" t="s">
        <v>41</v>
      </c>
      <c r="H218" s="65"/>
      <c r="I218" s="359"/>
      <c r="J218" s="76"/>
      <c r="K218" s="74"/>
    </row>
    <row r="219" s="67" customFormat="true" ht="19.5" hidden="true" customHeight="true" outlineLevel="0" collapsed="false">
      <c r="A219" s="77"/>
      <c r="B219" s="60"/>
      <c r="C219" s="61"/>
      <c r="D219" s="62"/>
      <c r="E219" s="228"/>
      <c r="F219" s="348"/>
      <c r="G219" s="65"/>
      <c r="H219" s="65"/>
      <c r="I219" s="359"/>
      <c r="J219" s="76"/>
      <c r="K219" s="74"/>
    </row>
    <row r="220" s="67" customFormat="true" ht="19.5" hidden="true" customHeight="true" outlineLevel="0" collapsed="false">
      <c r="A220" s="361" t="s">
        <v>285</v>
      </c>
      <c r="B220" s="132" t="s">
        <v>19</v>
      </c>
      <c r="C220" s="133" t="s">
        <v>193</v>
      </c>
      <c r="D220" s="134" t="s">
        <v>103</v>
      </c>
      <c r="E220" s="362" t="s">
        <v>289</v>
      </c>
      <c r="F220" s="362"/>
      <c r="G220" s="363"/>
      <c r="H220" s="363"/>
      <c r="I220" s="359"/>
      <c r="J220" s="76"/>
      <c r="K220" s="74"/>
    </row>
    <row r="221" s="67" customFormat="true" ht="18.75" hidden="true" customHeight="true" outlineLevel="0" collapsed="false">
      <c r="A221" s="364" t="s">
        <v>260</v>
      </c>
      <c r="B221" s="132" t="s">
        <v>19</v>
      </c>
      <c r="C221" s="133" t="s">
        <v>193</v>
      </c>
      <c r="D221" s="134" t="s">
        <v>103</v>
      </c>
      <c r="E221" s="362" t="s">
        <v>289</v>
      </c>
      <c r="F221" s="362"/>
      <c r="G221" s="363" t="s">
        <v>41</v>
      </c>
      <c r="H221" s="363"/>
      <c r="I221" s="359"/>
      <c r="J221" s="76"/>
      <c r="K221" s="74"/>
    </row>
    <row r="222" s="67" customFormat="true" ht="27" hidden="false" customHeight="true" outlineLevel="0" collapsed="false">
      <c r="A222" s="213" t="s">
        <v>290</v>
      </c>
      <c r="B222" s="132" t="s">
        <v>19</v>
      </c>
      <c r="C222" s="133" t="s">
        <v>193</v>
      </c>
      <c r="D222" s="134" t="s">
        <v>103</v>
      </c>
      <c r="E222" s="365" t="s">
        <v>291</v>
      </c>
      <c r="F222" s="366" t="s">
        <v>27</v>
      </c>
      <c r="G222" s="363"/>
      <c r="H222" s="363"/>
      <c r="I222" s="66" t="n">
        <f aca="false">I223+I226</f>
        <v>0</v>
      </c>
      <c r="J222" s="66" t="n">
        <f aca="false">J227</f>
        <v>0</v>
      </c>
      <c r="K222" s="66" t="n">
        <f aca="false">K223+K226</f>
        <v>0</v>
      </c>
    </row>
    <row r="223" s="67" customFormat="true" ht="24.75" hidden="true" customHeight="true" outlineLevel="0" collapsed="false">
      <c r="A223" s="172" t="s">
        <v>292</v>
      </c>
      <c r="B223" s="60" t="s">
        <v>19</v>
      </c>
      <c r="C223" s="61" t="s">
        <v>193</v>
      </c>
      <c r="D223" s="62" t="s">
        <v>103</v>
      </c>
      <c r="E223" s="228" t="s">
        <v>293</v>
      </c>
      <c r="F223" s="348" t="s">
        <v>294</v>
      </c>
      <c r="G223" s="65"/>
      <c r="H223" s="65"/>
      <c r="I223" s="359" t="n">
        <f aca="false">I224</f>
        <v>0</v>
      </c>
      <c r="J223" s="76" t="s">
        <v>242</v>
      </c>
      <c r="K223" s="74"/>
    </row>
    <row r="224" s="67" customFormat="true" ht="18.75" hidden="true" customHeight="true" outlineLevel="0" collapsed="false">
      <c r="A224" s="75" t="s">
        <v>40</v>
      </c>
      <c r="B224" s="60" t="s">
        <v>19</v>
      </c>
      <c r="C224" s="61" t="s">
        <v>193</v>
      </c>
      <c r="D224" s="62" t="s">
        <v>103</v>
      </c>
      <c r="E224" s="228" t="s">
        <v>295</v>
      </c>
      <c r="F224" s="348" t="s">
        <v>294</v>
      </c>
      <c r="G224" s="65" t="s">
        <v>41</v>
      </c>
      <c r="H224" s="65"/>
      <c r="I224" s="359"/>
      <c r="J224" s="76"/>
      <c r="K224" s="74"/>
    </row>
    <row r="225" s="67" customFormat="true" ht="19.5" hidden="true" customHeight="true" outlineLevel="0" collapsed="false">
      <c r="A225" s="77" t="s">
        <v>42</v>
      </c>
      <c r="B225" s="60" t="s">
        <v>19</v>
      </c>
      <c r="C225" s="61" t="s">
        <v>193</v>
      </c>
      <c r="D225" s="62" t="s">
        <v>103</v>
      </c>
      <c r="E225" s="228" t="s">
        <v>296</v>
      </c>
      <c r="F225" s="348" t="s">
        <v>297</v>
      </c>
      <c r="G225" s="65" t="s">
        <v>43</v>
      </c>
      <c r="H225" s="65"/>
      <c r="I225" s="359"/>
      <c r="J225" s="76"/>
      <c r="K225" s="74"/>
    </row>
    <row r="226" s="67" customFormat="true" ht="14.25" hidden="false" customHeight="true" outlineLevel="0" collapsed="false">
      <c r="A226" s="236" t="s">
        <v>298</v>
      </c>
      <c r="B226" s="60" t="s">
        <v>19</v>
      </c>
      <c r="C226" s="61" t="s">
        <v>193</v>
      </c>
      <c r="D226" s="62" t="s">
        <v>103</v>
      </c>
      <c r="E226" s="228" t="s">
        <v>291</v>
      </c>
      <c r="F226" s="348" t="s">
        <v>294</v>
      </c>
      <c r="G226" s="65"/>
      <c r="H226" s="65"/>
      <c r="I226" s="359" t="n">
        <f aca="false">I227</f>
        <v>0</v>
      </c>
      <c r="J226" s="367"/>
      <c r="K226" s="368"/>
    </row>
    <row r="227" s="67" customFormat="true" ht="15.75" hidden="false" customHeight="true" outlineLevel="0" collapsed="false">
      <c r="A227" s="75" t="s">
        <v>40</v>
      </c>
      <c r="B227" s="60" t="s">
        <v>19</v>
      </c>
      <c r="C227" s="61" t="s">
        <v>193</v>
      </c>
      <c r="D227" s="62" t="s">
        <v>103</v>
      </c>
      <c r="E227" s="228" t="s">
        <v>291</v>
      </c>
      <c r="F227" s="348" t="s">
        <v>294</v>
      </c>
      <c r="G227" s="65" t="s">
        <v>41</v>
      </c>
      <c r="H227" s="65"/>
      <c r="I227" s="359" t="n">
        <v>0</v>
      </c>
      <c r="J227" s="76" t="n">
        <v>0</v>
      </c>
      <c r="K227" s="74" t="n">
        <v>0</v>
      </c>
    </row>
    <row r="228" s="67" customFormat="true" ht="33" hidden="false" customHeight="true" outlineLevel="0" collapsed="false">
      <c r="A228" s="369" t="s">
        <v>299</v>
      </c>
      <c r="B228" s="50" t="s">
        <v>19</v>
      </c>
      <c r="C228" s="51" t="s">
        <v>193</v>
      </c>
      <c r="D228" s="52" t="s">
        <v>103</v>
      </c>
      <c r="E228" s="89" t="s">
        <v>300</v>
      </c>
      <c r="F228" s="344" t="s">
        <v>27</v>
      </c>
      <c r="G228" s="65"/>
      <c r="H228" s="370" t="n">
        <v>0</v>
      </c>
      <c r="I228" s="371" t="n">
        <f aca="false">I229+I241</f>
        <v>921.963</v>
      </c>
      <c r="J228" s="371" t="n">
        <f aca="false">J231</f>
        <v>0</v>
      </c>
      <c r="K228" s="371" t="n">
        <f aca="false">K229+K241</f>
        <v>0</v>
      </c>
    </row>
    <row r="229" s="67" customFormat="true" ht="19.5" hidden="false" customHeight="true" outlineLevel="0" collapsed="false">
      <c r="A229" s="372" t="s">
        <v>301</v>
      </c>
      <c r="B229" s="60" t="s">
        <v>19</v>
      </c>
      <c r="C229" s="61" t="s">
        <v>193</v>
      </c>
      <c r="D229" s="62" t="s">
        <v>103</v>
      </c>
      <c r="E229" s="228" t="s">
        <v>302</v>
      </c>
      <c r="F229" s="348" t="s">
        <v>27</v>
      </c>
      <c r="G229" s="65"/>
      <c r="H229" s="370" t="n">
        <v>0</v>
      </c>
      <c r="I229" s="373" t="n">
        <f aca="false">I230+I231</f>
        <v>921.963</v>
      </c>
      <c r="J229" s="76" t="n">
        <v>0</v>
      </c>
      <c r="K229" s="74" t="n">
        <v>0</v>
      </c>
    </row>
    <row r="230" s="67" customFormat="true" ht="12.75" hidden="false" customHeight="true" outlineLevel="0" collapsed="false">
      <c r="A230" s="374" t="s">
        <v>303</v>
      </c>
      <c r="B230" s="60" t="s">
        <v>19</v>
      </c>
      <c r="C230" s="61" t="s">
        <v>193</v>
      </c>
      <c r="D230" s="62" t="s">
        <v>103</v>
      </c>
      <c r="E230" s="228" t="s">
        <v>304</v>
      </c>
      <c r="F230" s="348" t="s">
        <v>305</v>
      </c>
      <c r="G230" s="65" t="s">
        <v>41</v>
      </c>
      <c r="H230" s="370" t="n">
        <v>0</v>
      </c>
      <c r="I230" s="375" t="n">
        <v>835.828</v>
      </c>
      <c r="J230" s="376" t="n">
        <v>0</v>
      </c>
      <c r="K230" s="368" t="n">
        <v>0</v>
      </c>
    </row>
    <row r="231" s="67" customFormat="true" ht="21.75" hidden="false" customHeight="true" outlineLevel="0" collapsed="false">
      <c r="A231" s="139" t="s">
        <v>40</v>
      </c>
      <c r="B231" s="60" t="s">
        <v>19</v>
      </c>
      <c r="C231" s="61" t="s">
        <v>193</v>
      </c>
      <c r="D231" s="62" t="s">
        <v>103</v>
      </c>
      <c r="E231" s="228" t="s">
        <v>302</v>
      </c>
      <c r="F231" s="348" t="s">
        <v>306</v>
      </c>
      <c r="G231" s="65" t="s">
        <v>41</v>
      </c>
      <c r="H231" s="370"/>
      <c r="I231" s="377" t="n">
        <v>86.135</v>
      </c>
      <c r="J231" s="76" t="n">
        <v>0</v>
      </c>
      <c r="K231" s="74" t="n">
        <v>0</v>
      </c>
    </row>
    <row r="232" s="67" customFormat="true" ht="32.25" hidden="false" customHeight="true" outlineLevel="0" collapsed="false">
      <c r="A232" s="48" t="s">
        <v>307</v>
      </c>
      <c r="B232" s="60" t="s">
        <v>19</v>
      </c>
      <c r="C232" s="61" t="s">
        <v>193</v>
      </c>
      <c r="D232" s="62" t="s">
        <v>103</v>
      </c>
      <c r="E232" s="228" t="s">
        <v>308</v>
      </c>
      <c r="F232" s="348" t="s">
        <v>27</v>
      </c>
      <c r="G232" s="65"/>
      <c r="H232" s="370"/>
      <c r="I232" s="378" t="n">
        <f aca="false">I233</f>
        <v>0</v>
      </c>
      <c r="J232" s="378" t="n">
        <f aca="false">J233</f>
        <v>0</v>
      </c>
      <c r="K232" s="378" t="n">
        <f aca="false">K233</f>
        <v>0</v>
      </c>
    </row>
    <row r="233" s="67" customFormat="true" ht="30.75" hidden="false" customHeight="true" outlineLevel="0" collapsed="false">
      <c r="A233" s="379" t="s">
        <v>309</v>
      </c>
      <c r="B233" s="60" t="s">
        <v>19</v>
      </c>
      <c r="C233" s="61" t="s">
        <v>193</v>
      </c>
      <c r="D233" s="62" t="s">
        <v>103</v>
      </c>
      <c r="E233" s="228" t="s">
        <v>310</v>
      </c>
      <c r="F233" s="348" t="s">
        <v>27</v>
      </c>
      <c r="G233" s="65"/>
      <c r="H233" s="370"/>
      <c r="I233" s="375" t="n">
        <f aca="false">I234+I237</f>
        <v>0</v>
      </c>
      <c r="J233" s="375" t="n">
        <f aca="false">J234+J237</f>
        <v>0</v>
      </c>
      <c r="K233" s="375" t="n">
        <f aca="false">K234+K237</f>
        <v>0</v>
      </c>
    </row>
    <row r="234" s="67" customFormat="true" ht="21.75" hidden="false" customHeight="true" outlineLevel="0" collapsed="false">
      <c r="A234" s="158" t="s">
        <v>311</v>
      </c>
      <c r="B234" s="60" t="s">
        <v>19</v>
      </c>
      <c r="C234" s="61" t="s">
        <v>193</v>
      </c>
      <c r="D234" s="62" t="s">
        <v>103</v>
      </c>
      <c r="E234" s="228" t="s">
        <v>312</v>
      </c>
      <c r="F234" s="348" t="s">
        <v>27</v>
      </c>
      <c r="G234" s="65"/>
      <c r="H234" s="370"/>
      <c r="I234" s="375" t="n">
        <f aca="false">I235</f>
        <v>0</v>
      </c>
      <c r="J234" s="375" t="n">
        <f aca="false">J235</f>
        <v>0</v>
      </c>
      <c r="K234" s="375" t="n">
        <f aca="false">K235</f>
        <v>0</v>
      </c>
    </row>
    <row r="235" s="67" customFormat="true" ht="21.75" hidden="false" customHeight="true" outlineLevel="0" collapsed="false">
      <c r="A235" s="158" t="s">
        <v>313</v>
      </c>
      <c r="B235" s="60" t="s">
        <v>19</v>
      </c>
      <c r="C235" s="61" t="s">
        <v>193</v>
      </c>
      <c r="D235" s="62" t="s">
        <v>103</v>
      </c>
      <c r="E235" s="228" t="s">
        <v>312</v>
      </c>
      <c r="F235" s="348" t="s">
        <v>314</v>
      </c>
      <c r="G235" s="65"/>
      <c r="H235" s="370"/>
      <c r="I235" s="375" t="n">
        <f aca="false">I236</f>
        <v>0</v>
      </c>
      <c r="J235" s="375" t="n">
        <f aca="false">J236</f>
        <v>0</v>
      </c>
      <c r="K235" s="375" t="n">
        <f aca="false">K236</f>
        <v>0</v>
      </c>
    </row>
    <row r="236" s="67" customFormat="true" ht="21.75" hidden="false" customHeight="true" outlineLevel="0" collapsed="false">
      <c r="A236" s="240" t="s">
        <v>40</v>
      </c>
      <c r="B236" s="60" t="s">
        <v>19</v>
      </c>
      <c r="C236" s="61" t="s">
        <v>193</v>
      </c>
      <c r="D236" s="62" t="s">
        <v>103</v>
      </c>
      <c r="E236" s="228" t="s">
        <v>312</v>
      </c>
      <c r="F236" s="348" t="s">
        <v>315</v>
      </c>
      <c r="G236" s="65" t="s">
        <v>41</v>
      </c>
      <c r="H236" s="370"/>
      <c r="I236" s="375"/>
      <c r="J236" s="367"/>
      <c r="K236" s="368"/>
    </row>
    <row r="237" s="67" customFormat="true" ht="17.25" hidden="false" customHeight="true" outlineLevel="0" collapsed="false">
      <c r="A237" s="158" t="s">
        <v>316</v>
      </c>
      <c r="B237" s="60" t="s">
        <v>19</v>
      </c>
      <c r="C237" s="61" t="s">
        <v>193</v>
      </c>
      <c r="D237" s="62" t="s">
        <v>103</v>
      </c>
      <c r="E237" s="228" t="s">
        <v>317</v>
      </c>
      <c r="F237" s="348" t="s">
        <v>27</v>
      </c>
      <c r="G237" s="65"/>
      <c r="H237" s="370"/>
      <c r="I237" s="375" t="n">
        <f aca="false">I238</f>
        <v>0</v>
      </c>
      <c r="J237" s="375" t="n">
        <f aca="false">J238</f>
        <v>0</v>
      </c>
      <c r="K237" s="375" t="n">
        <f aca="false">K238</f>
        <v>0</v>
      </c>
    </row>
    <row r="238" s="67" customFormat="true" ht="16.5" hidden="false" customHeight="true" outlineLevel="0" collapsed="false">
      <c r="A238" s="158" t="s">
        <v>313</v>
      </c>
      <c r="B238" s="60" t="s">
        <v>19</v>
      </c>
      <c r="C238" s="61" t="s">
        <v>193</v>
      </c>
      <c r="D238" s="62" t="s">
        <v>103</v>
      </c>
      <c r="E238" s="228" t="s">
        <v>317</v>
      </c>
      <c r="F238" s="348" t="s">
        <v>314</v>
      </c>
      <c r="G238" s="65"/>
      <c r="H238" s="370"/>
      <c r="I238" s="375" t="n">
        <f aca="false">I239</f>
        <v>0</v>
      </c>
      <c r="J238" s="375" t="n">
        <f aca="false">J239</f>
        <v>0</v>
      </c>
      <c r="K238" s="375" t="n">
        <f aca="false">K239</f>
        <v>0</v>
      </c>
    </row>
    <row r="239" s="67" customFormat="true" ht="13.5" hidden="false" customHeight="true" outlineLevel="0" collapsed="false">
      <c r="A239" s="240" t="s">
        <v>40</v>
      </c>
      <c r="B239" s="60" t="s">
        <v>19</v>
      </c>
      <c r="C239" s="61" t="s">
        <v>193</v>
      </c>
      <c r="D239" s="62" t="s">
        <v>103</v>
      </c>
      <c r="E239" s="228" t="s">
        <v>317</v>
      </c>
      <c r="F239" s="348" t="s">
        <v>315</v>
      </c>
      <c r="G239" s="65" t="s">
        <v>41</v>
      </c>
      <c r="H239" s="370"/>
      <c r="I239" s="375"/>
      <c r="J239" s="76" t="n">
        <v>0</v>
      </c>
      <c r="K239" s="74" t="n">
        <v>0</v>
      </c>
    </row>
    <row r="240" s="67" customFormat="true" ht="0.75" hidden="true" customHeight="true" outlineLevel="0" collapsed="false">
      <c r="A240" s="139"/>
      <c r="B240" s="60"/>
      <c r="C240" s="61"/>
      <c r="D240" s="62"/>
      <c r="E240" s="228"/>
      <c r="F240" s="348"/>
      <c r="G240" s="65"/>
      <c r="H240" s="370"/>
      <c r="I240" s="375"/>
      <c r="J240" s="81" t="n">
        <v>100</v>
      </c>
      <c r="K240" s="82" t="n">
        <v>22.65</v>
      </c>
    </row>
    <row r="241" s="67" customFormat="true" ht="38.25" hidden="true" customHeight="false" outlineLevel="0" collapsed="false">
      <c r="A241" s="139" t="s">
        <v>318</v>
      </c>
      <c r="B241" s="60" t="s">
        <v>19</v>
      </c>
      <c r="C241" s="61" t="s">
        <v>193</v>
      </c>
      <c r="D241" s="62" t="s">
        <v>103</v>
      </c>
      <c r="E241" s="228" t="s">
        <v>302</v>
      </c>
      <c r="F241" s="348" t="s">
        <v>319</v>
      </c>
      <c r="G241" s="65"/>
      <c r="H241" s="257" t="n">
        <v>0</v>
      </c>
      <c r="I241" s="380" t="n">
        <f aca="false">I242</f>
        <v>0</v>
      </c>
      <c r="J241" s="81" t="s">
        <v>221</v>
      </c>
      <c r="K241" s="82"/>
    </row>
    <row r="242" s="67" customFormat="true" ht="38.25" hidden="true" customHeight="false" outlineLevel="0" collapsed="false">
      <c r="A242" s="139" t="s">
        <v>40</v>
      </c>
      <c r="B242" s="60" t="s">
        <v>19</v>
      </c>
      <c r="C242" s="61" t="s">
        <v>193</v>
      </c>
      <c r="D242" s="62" t="s">
        <v>103</v>
      </c>
      <c r="E242" s="228" t="s">
        <v>302</v>
      </c>
      <c r="F242" s="348" t="s">
        <v>319</v>
      </c>
      <c r="G242" s="65" t="s">
        <v>41</v>
      </c>
      <c r="H242" s="257"/>
      <c r="I242" s="380"/>
      <c r="J242" s="81"/>
      <c r="K242" s="82"/>
    </row>
    <row r="243" s="67" customFormat="true" ht="38.25" hidden="true" customHeight="false" outlineLevel="0" collapsed="false">
      <c r="A243" s="381" t="s">
        <v>60</v>
      </c>
      <c r="B243" s="279" t="s">
        <v>19</v>
      </c>
      <c r="C243" s="382" t="s">
        <v>193</v>
      </c>
      <c r="D243" s="383" t="s">
        <v>103</v>
      </c>
      <c r="E243" s="384" t="s">
        <v>61</v>
      </c>
      <c r="F243" s="385" t="s">
        <v>27</v>
      </c>
      <c r="G243" s="386"/>
      <c r="H243" s="283" t="n">
        <f aca="false">H244</f>
        <v>0</v>
      </c>
      <c r="I243" s="387" t="n">
        <f aca="false">I244</f>
        <v>0</v>
      </c>
      <c r="J243" s="81"/>
      <c r="K243" s="82"/>
    </row>
    <row r="244" s="67" customFormat="true" ht="38.25" hidden="true" customHeight="false" outlineLevel="0" collapsed="false">
      <c r="A244" s="158" t="s">
        <v>93</v>
      </c>
      <c r="B244" s="60" t="s">
        <v>19</v>
      </c>
      <c r="C244" s="61" t="s">
        <v>193</v>
      </c>
      <c r="D244" s="62" t="s">
        <v>103</v>
      </c>
      <c r="E244" s="228" t="s">
        <v>94</v>
      </c>
      <c r="F244" s="348" t="s">
        <v>27</v>
      </c>
      <c r="G244" s="65"/>
      <c r="H244" s="257" t="n">
        <f aca="false">H245+H247</f>
        <v>0</v>
      </c>
      <c r="I244" s="380" t="n">
        <f aca="false">I245+I247</f>
        <v>0</v>
      </c>
      <c r="J244" s="81"/>
      <c r="K244" s="82"/>
    </row>
    <row r="245" s="67" customFormat="true" ht="38.25" hidden="true" customHeight="false" outlineLevel="0" collapsed="false">
      <c r="A245" s="350" t="s">
        <v>320</v>
      </c>
      <c r="B245" s="60" t="s">
        <v>19</v>
      </c>
      <c r="C245" s="61" t="s">
        <v>193</v>
      </c>
      <c r="D245" s="62" t="s">
        <v>103</v>
      </c>
      <c r="E245" s="228" t="s">
        <v>94</v>
      </c>
      <c r="F245" s="348" t="s">
        <v>321</v>
      </c>
      <c r="G245" s="65"/>
      <c r="H245" s="257" t="n">
        <f aca="false">H246</f>
        <v>0</v>
      </c>
      <c r="I245" s="380" t="n">
        <f aca="false">I246</f>
        <v>0</v>
      </c>
      <c r="J245" s="81" t="n">
        <v>325.374</v>
      </c>
      <c r="K245" s="82"/>
    </row>
    <row r="246" s="67" customFormat="true" ht="38.25" hidden="true" customHeight="false" outlineLevel="0" collapsed="false">
      <c r="A246" s="75" t="s">
        <v>40</v>
      </c>
      <c r="B246" s="60" t="s">
        <v>19</v>
      </c>
      <c r="C246" s="61" t="s">
        <v>193</v>
      </c>
      <c r="D246" s="62" t="s">
        <v>103</v>
      </c>
      <c r="E246" s="228" t="s">
        <v>94</v>
      </c>
      <c r="F246" s="348" t="s">
        <v>321</v>
      </c>
      <c r="G246" s="65" t="s">
        <v>41</v>
      </c>
      <c r="H246" s="257"/>
      <c r="I246" s="380"/>
      <c r="J246" s="81"/>
      <c r="K246" s="82"/>
    </row>
    <row r="247" s="67" customFormat="true" ht="38.25" hidden="true" customHeight="false" outlineLevel="0" collapsed="false">
      <c r="A247" s="388" t="s">
        <v>322</v>
      </c>
      <c r="B247" s="60" t="s">
        <v>19</v>
      </c>
      <c r="C247" s="61" t="s">
        <v>193</v>
      </c>
      <c r="D247" s="62" t="s">
        <v>103</v>
      </c>
      <c r="E247" s="228" t="s">
        <v>94</v>
      </c>
      <c r="F247" s="348" t="s">
        <v>323</v>
      </c>
      <c r="G247" s="65"/>
      <c r="H247" s="257" t="n">
        <f aca="false">H248</f>
        <v>0</v>
      </c>
      <c r="I247" s="380" t="n">
        <f aca="false">I248</f>
        <v>0</v>
      </c>
      <c r="J247" s="81"/>
      <c r="K247" s="82"/>
    </row>
    <row r="248" s="67" customFormat="true" ht="38.25" hidden="true" customHeight="false" outlineLevel="0" collapsed="false">
      <c r="A248" s="75" t="s">
        <v>40</v>
      </c>
      <c r="B248" s="60" t="s">
        <v>19</v>
      </c>
      <c r="C248" s="61" t="s">
        <v>193</v>
      </c>
      <c r="D248" s="62" t="s">
        <v>103</v>
      </c>
      <c r="E248" s="228" t="s">
        <v>94</v>
      </c>
      <c r="F248" s="348" t="s">
        <v>323</v>
      </c>
      <c r="G248" s="65" t="s">
        <v>41</v>
      </c>
      <c r="H248" s="257"/>
      <c r="I248" s="380"/>
      <c r="J248" s="81"/>
      <c r="K248" s="82"/>
    </row>
    <row r="249" s="67" customFormat="true" ht="38.25" hidden="true" customHeight="false" outlineLevel="0" collapsed="false">
      <c r="A249" s="220" t="s">
        <v>324</v>
      </c>
      <c r="B249" s="34" t="s">
        <v>19</v>
      </c>
      <c r="C249" s="34" t="s">
        <v>59</v>
      </c>
      <c r="D249" s="70" t="s">
        <v>59</v>
      </c>
      <c r="E249" s="104" t="s">
        <v>325</v>
      </c>
      <c r="F249" s="93" t="s">
        <v>27</v>
      </c>
      <c r="G249" s="102"/>
      <c r="H249" s="102"/>
      <c r="I249" s="103" t="n">
        <f aca="false">I250</f>
        <v>0</v>
      </c>
      <c r="J249" s="81"/>
      <c r="K249" s="82"/>
    </row>
    <row r="250" s="67" customFormat="true" ht="38.25" hidden="true" customHeight="false" outlineLevel="0" collapsed="false">
      <c r="A250" s="350" t="s">
        <v>326</v>
      </c>
      <c r="B250" s="34" t="s">
        <v>19</v>
      </c>
      <c r="C250" s="34" t="s">
        <v>59</v>
      </c>
      <c r="D250" s="70" t="s">
        <v>59</v>
      </c>
      <c r="E250" s="389" t="s">
        <v>325</v>
      </c>
      <c r="F250" s="64" t="s">
        <v>327</v>
      </c>
      <c r="G250" s="102"/>
      <c r="H250" s="102"/>
      <c r="I250" s="103" t="n">
        <f aca="false">+I251</f>
        <v>0</v>
      </c>
      <c r="J250" s="81"/>
      <c r="K250" s="82"/>
    </row>
    <row r="251" s="67" customFormat="true" ht="0.75" hidden="true" customHeight="true" outlineLevel="0" collapsed="false">
      <c r="A251" s="75" t="s">
        <v>40</v>
      </c>
      <c r="B251" s="34" t="s">
        <v>19</v>
      </c>
      <c r="C251" s="34" t="s">
        <v>59</v>
      </c>
      <c r="D251" s="70" t="s">
        <v>59</v>
      </c>
      <c r="E251" s="389" t="s">
        <v>325</v>
      </c>
      <c r="F251" s="64" t="s">
        <v>327</v>
      </c>
      <c r="G251" s="102" t="s">
        <v>41</v>
      </c>
      <c r="H251" s="102"/>
      <c r="I251" s="103"/>
      <c r="J251" s="390" t="s">
        <v>66</v>
      </c>
      <c r="K251" s="391"/>
    </row>
    <row r="252" s="98" customFormat="true" ht="16.5" hidden="false" customHeight="true" outlineLevel="0" collapsed="false">
      <c r="A252" s="229" t="s">
        <v>328</v>
      </c>
      <c r="B252" s="191" t="s">
        <v>19</v>
      </c>
      <c r="C252" s="42" t="s">
        <v>329</v>
      </c>
      <c r="D252" s="42"/>
      <c r="E252" s="392"/>
      <c r="F252" s="393"/>
      <c r="G252" s="42"/>
      <c r="H252" s="42"/>
      <c r="I252" s="47" t="n">
        <f aca="false">+I253</f>
        <v>2352</v>
      </c>
      <c r="J252" s="47" t="n">
        <f aca="false">+J253</f>
        <v>1734.499</v>
      </c>
      <c r="K252" s="47" t="n">
        <f aca="false">+K253</f>
        <v>1750.542</v>
      </c>
    </row>
    <row r="253" s="98" customFormat="true" ht="15.75" hidden="false" customHeight="true" outlineLevel="0" collapsed="false">
      <c r="A253" s="48" t="s">
        <v>330</v>
      </c>
      <c r="B253" s="35" t="s">
        <v>19</v>
      </c>
      <c r="C253" s="35" t="s">
        <v>329</v>
      </c>
      <c r="D253" s="35" t="s">
        <v>21</v>
      </c>
      <c r="E253" s="305"/>
      <c r="F253" s="306"/>
      <c r="G253" s="35"/>
      <c r="H253" s="35"/>
      <c r="I253" s="38" t="n">
        <f aca="false">+I254</f>
        <v>2352</v>
      </c>
      <c r="J253" s="38" t="n">
        <f aca="false">+J254</f>
        <v>1734.499</v>
      </c>
      <c r="K253" s="38" t="n">
        <f aca="false">+K254</f>
        <v>1750.542</v>
      </c>
    </row>
    <row r="254" s="98" customFormat="true" ht="33" hidden="false" customHeight="true" outlineLevel="0" collapsed="false">
      <c r="A254" s="48" t="s">
        <v>331</v>
      </c>
      <c r="B254" s="50" t="s">
        <v>19</v>
      </c>
      <c r="C254" s="35" t="s">
        <v>329</v>
      </c>
      <c r="D254" s="35" t="s">
        <v>21</v>
      </c>
      <c r="E254" s="53" t="s">
        <v>332</v>
      </c>
      <c r="F254" s="79" t="s">
        <v>27</v>
      </c>
      <c r="G254" s="35"/>
      <c r="H254" s="35"/>
      <c r="I254" s="38" t="n">
        <f aca="false">I255+I268</f>
        <v>2352</v>
      </c>
      <c r="J254" s="38" t="n">
        <f aca="false">J259+J260+J261</f>
        <v>1734.499</v>
      </c>
      <c r="K254" s="38" t="n">
        <f aca="false">K255+K268</f>
        <v>1750.542</v>
      </c>
    </row>
    <row r="255" s="98" customFormat="true" ht="42" hidden="false" customHeight="true" outlineLevel="0" collapsed="false">
      <c r="A255" s="69" t="s">
        <v>333</v>
      </c>
      <c r="B255" s="60" t="s">
        <v>19</v>
      </c>
      <c r="C255" s="34" t="s">
        <v>329</v>
      </c>
      <c r="D255" s="34" t="s">
        <v>21</v>
      </c>
      <c r="E255" s="228" t="s">
        <v>334</v>
      </c>
      <c r="F255" s="101" t="s">
        <v>27</v>
      </c>
      <c r="G255" s="34"/>
      <c r="H255" s="34"/>
      <c r="I255" s="103" t="n">
        <f aca="false">I256</f>
        <v>2352</v>
      </c>
      <c r="J255" s="103" t="n">
        <f aca="false">J256</f>
        <v>1734.499</v>
      </c>
      <c r="K255" s="103" t="n">
        <f aca="false">K256</f>
        <v>1750.542</v>
      </c>
    </row>
    <row r="256" s="98" customFormat="true" ht="29.25" hidden="false" customHeight="true" outlineLevel="0" collapsed="false">
      <c r="A256" s="213" t="s">
        <v>335</v>
      </c>
      <c r="B256" s="60" t="s">
        <v>19</v>
      </c>
      <c r="C256" s="34" t="s">
        <v>329</v>
      </c>
      <c r="D256" s="70" t="s">
        <v>21</v>
      </c>
      <c r="E256" s="228" t="s">
        <v>336</v>
      </c>
      <c r="F256" s="101" t="s">
        <v>27</v>
      </c>
      <c r="G256" s="102"/>
      <c r="H256" s="102"/>
      <c r="I256" s="103" t="n">
        <f aca="false">I257</f>
        <v>2352</v>
      </c>
      <c r="J256" s="103" t="n">
        <f aca="false">J257</f>
        <v>1734.499</v>
      </c>
      <c r="K256" s="103" t="n">
        <f aca="false">K257</f>
        <v>1750.542</v>
      </c>
    </row>
    <row r="257" s="98" customFormat="true" ht="16.5" hidden="false" customHeight="true" outlineLevel="0" collapsed="false">
      <c r="A257" s="77" t="s">
        <v>337</v>
      </c>
      <c r="B257" s="60" t="s">
        <v>19</v>
      </c>
      <c r="C257" s="34" t="s">
        <v>329</v>
      </c>
      <c r="D257" s="70" t="s">
        <v>21</v>
      </c>
      <c r="E257" s="92" t="s">
        <v>336</v>
      </c>
      <c r="F257" s="101" t="s">
        <v>27</v>
      </c>
      <c r="G257" s="102"/>
      <c r="H257" s="102"/>
      <c r="I257" s="103" t="n">
        <f aca="false">SUM(I258:I262)+I264-I258+I315</f>
        <v>2352</v>
      </c>
      <c r="J257" s="103" t="n">
        <f aca="false">SUM(J258:J262)+J264-J258+J315</f>
        <v>1734.499</v>
      </c>
      <c r="K257" s="103" t="n">
        <f aca="false">SUM(K258:K262)+K264-K258+K315</f>
        <v>1750.542</v>
      </c>
    </row>
    <row r="258" s="98" customFormat="true" ht="28.5" hidden="false" customHeight="true" outlineLevel="0" collapsed="false">
      <c r="A258" s="69" t="s">
        <v>338</v>
      </c>
      <c r="B258" s="60" t="s">
        <v>19</v>
      </c>
      <c r="C258" s="34" t="s">
        <v>329</v>
      </c>
      <c r="D258" s="70" t="s">
        <v>21</v>
      </c>
      <c r="E258" s="92" t="s">
        <v>336</v>
      </c>
      <c r="F258" s="127" t="s">
        <v>339</v>
      </c>
      <c r="G258" s="102"/>
      <c r="H258" s="102"/>
      <c r="I258" s="103" t="n">
        <f aca="false">I259</f>
        <v>1321.93</v>
      </c>
      <c r="J258" s="103" t="n">
        <f aca="false">J259</f>
        <v>1408.999</v>
      </c>
      <c r="K258" s="103" t="n">
        <f aca="false">K259</f>
        <v>1421.93</v>
      </c>
    </row>
    <row r="259" s="98" customFormat="true" ht="40.5" hidden="false" customHeight="true" outlineLevel="0" collapsed="false">
      <c r="A259" s="69" t="s">
        <v>32</v>
      </c>
      <c r="B259" s="60" t="s">
        <v>19</v>
      </c>
      <c r="C259" s="34" t="s">
        <v>329</v>
      </c>
      <c r="D259" s="34" t="s">
        <v>21</v>
      </c>
      <c r="E259" s="92" t="s">
        <v>336</v>
      </c>
      <c r="F259" s="127" t="s">
        <v>339</v>
      </c>
      <c r="G259" s="34" t="s">
        <v>33</v>
      </c>
      <c r="H259" s="34"/>
      <c r="I259" s="103" t="n">
        <v>1321.93</v>
      </c>
      <c r="J259" s="96" t="n">
        <v>1408.999</v>
      </c>
      <c r="K259" s="97" t="n">
        <v>1421.93</v>
      </c>
    </row>
    <row r="260" s="98" customFormat="true" ht="15.75" hidden="false" customHeight="true" outlineLevel="0" collapsed="false">
      <c r="A260" s="69" t="s">
        <v>340</v>
      </c>
      <c r="B260" s="60" t="s">
        <v>19</v>
      </c>
      <c r="C260" s="34" t="s">
        <v>329</v>
      </c>
      <c r="D260" s="34" t="s">
        <v>21</v>
      </c>
      <c r="E260" s="92" t="s">
        <v>336</v>
      </c>
      <c r="F260" s="127" t="s">
        <v>341</v>
      </c>
      <c r="G260" s="34" t="s">
        <v>41</v>
      </c>
      <c r="H260" s="34"/>
      <c r="I260" s="103" t="n">
        <v>344</v>
      </c>
      <c r="J260" s="108" t="n">
        <v>315.5</v>
      </c>
      <c r="K260" s="109" t="n">
        <v>318.612</v>
      </c>
    </row>
    <row r="261" s="98" customFormat="true" ht="18.75" hidden="false" customHeight="true" outlineLevel="0" collapsed="false">
      <c r="A261" s="77" t="s">
        <v>42</v>
      </c>
      <c r="B261" s="60" t="s">
        <v>19</v>
      </c>
      <c r="C261" s="34" t="s">
        <v>329</v>
      </c>
      <c r="D261" s="34" t="s">
        <v>21</v>
      </c>
      <c r="E261" s="92" t="s">
        <v>336</v>
      </c>
      <c r="F261" s="127" t="s">
        <v>341</v>
      </c>
      <c r="G261" s="34" t="s">
        <v>43</v>
      </c>
      <c r="H261" s="34"/>
      <c r="I261" s="103" t="n">
        <v>8</v>
      </c>
      <c r="J261" s="108" t="n">
        <v>10</v>
      </c>
      <c r="K261" s="109" t="n">
        <v>10</v>
      </c>
    </row>
    <row r="262" s="98" customFormat="true" ht="23.25" hidden="false" customHeight="true" outlineLevel="0" collapsed="false">
      <c r="A262" s="394" t="s">
        <v>342</v>
      </c>
      <c r="B262" s="60" t="s">
        <v>19</v>
      </c>
      <c r="C262" s="34" t="s">
        <v>329</v>
      </c>
      <c r="D262" s="70" t="s">
        <v>21</v>
      </c>
      <c r="E262" s="395" t="s">
        <v>343</v>
      </c>
      <c r="F262" s="396"/>
      <c r="G262" s="34"/>
      <c r="H262" s="257" t="n">
        <f aca="false">H263</f>
        <v>0</v>
      </c>
      <c r="I262" s="103" t="n">
        <f aca="false">I263</f>
        <v>678.07</v>
      </c>
      <c r="J262" s="108" t="n">
        <v>0</v>
      </c>
      <c r="K262" s="109" t="n">
        <v>0</v>
      </c>
    </row>
    <row r="263" s="98" customFormat="true" ht="38.25" hidden="false" customHeight="true" outlineLevel="0" collapsed="false">
      <c r="A263" s="69" t="s">
        <v>32</v>
      </c>
      <c r="B263" s="60" t="s">
        <v>19</v>
      </c>
      <c r="C263" s="34" t="s">
        <v>329</v>
      </c>
      <c r="D263" s="70" t="s">
        <v>21</v>
      </c>
      <c r="E263" s="395" t="s">
        <v>343</v>
      </c>
      <c r="F263" s="396"/>
      <c r="G263" s="34" t="s">
        <v>33</v>
      </c>
      <c r="H263" s="257"/>
      <c r="I263" s="103" t="n">
        <v>678.07</v>
      </c>
      <c r="J263" s="108" t="n">
        <v>0</v>
      </c>
      <c r="K263" s="109" t="n">
        <v>0</v>
      </c>
    </row>
    <row r="264" s="98" customFormat="true" ht="1.5" hidden="true" customHeight="true" outlineLevel="0" collapsed="false">
      <c r="A264" s="397" t="s">
        <v>344</v>
      </c>
      <c r="B264" s="132" t="s">
        <v>19</v>
      </c>
      <c r="C264" s="151" t="s">
        <v>329</v>
      </c>
      <c r="D264" s="221" t="s">
        <v>21</v>
      </c>
      <c r="E264" s="398" t="s">
        <v>336</v>
      </c>
      <c r="F264" s="399" t="s">
        <v>345</v>
      </c>
      <c r="G264" s="151" t="s">
        <v>33</v>
      </c>
      <c r="H264" s="151"/>
      <c r="I264" s="219" t="n">
        <f aca="false">I265</f>
        <v>0</v>
      </c>
      <c r="J264" s="96"/>
      <c r="K264" s="97"/>
    </row>
    <row r="265" s="98" customFormat="true" ht="38.25" hidden="true" customHeight="false" outlineLevel="0" collapsed="false">
      <c r="A265" s="150" t="s">
        <v>260</v>
      </c>
      <c r="B265" s="132" t="s">
        <v>19</v>
      </c>
      <c r="C265" s="151" t="s">
        <v>329</v>
      </c>
      <c r="D265" s="221" t="s">
        <v>21</v>
      </c>
      <c r="E265" s="398" t="s">
        <v>336</v>
      </c>
      <c r="F265" s="399" t="s">
        <v>345</v>
      </c>
      <c r="G265" s="151" t="s">
        <v>41</v>
      </c>
      <c r="H265" s="151"/>
      <c r="I265" s="219"/>
      <c r="J265" s="96"/>
      <c r="K265" s="97"/>
    </row>
    <row r="266" s="98" customFormat="true" ht="38.25" hidden="true" customHeight="false" outlineLevel="0" collapsed="false">
      <c r="A266" s="400" t="s">
        <v>346</v>
      </c>
      <c r="B266" s="132" t="s">
        <v>19</v>
      </c>
      <c r="C266" s="151" t="s">
        <v>329</v>
      </c>
      <c r="D266" s="221" t="s">
        <v>21</v>
      </c>
      <c r="E266" s="398" t="s">
        <v>347</v>
      </c>
      <c r="F266" s="399" t="s">
        <v>348</v>
      </c>
      <c r="G266" s="151"/>
      <c r="H266" s="151"/>
      <c r="I266" s="219" t="n">
        <f aca="false">I267</f>
        <v>0</v>
      </c>
      <c r="J266" s="96"/>
      <c r="K266" s="97"/>
    </row>
    <row r="267" s="98" customFormat="true" ht="38.25" hidden="true" customHeight="false" outlineLevel="0" collapsed="false">
      <c r="A267" s="131" t="s">
        <v>32</v>
      </c>
      <c r="B267" s="132" t="s">
        <v>19</v>
      </c>
      <c r="C267" s="151" t="s">
        <v>329</v>
      </c>
      <c r="D267" s="221" t="s">
        <v>21</v>
      </c>
      <c r="E267" s="398" t="s">
        <v>347</v>
      </c>
      <c r="F267" s="399" t="s">
        <v>348</v>
      </c>
      <c r="G267" s="151" t="s">
        <v>33</v>
      </c>
      <c r="H267" s="151"/>
      <c r="I267" s="219"/>
      <c r="J267" s="96"/>
      <c r="K267" s="97"/>
    </row>
    <row r="268" s="68" customFormat="true" ht="38.25" hidden="true" customHeight="false" outlineLevel="0" collapsed="false">
      <c r="A268" s="69" t="s">
        <v>349</v>
      </c>
      <c r="B268" s="60" t="s">
        <v>19</v>
      </c>
      <c r="C268" s="34" t="s">
        <v>329</v>
      </c>
      <c r="D268" s="70" t="s">
        <v>21</v>
      </c>
      <c r="E268" s="63" t="s">
        <v>350</v>
      </c>
      <c r="F268" s="64" t="s">
        <v>27</v>
      </c>
      <c r="G268" s="61"/>
      <c r="H268" s="61"/>
      <c r="I268" s="66" t="n">
        <f aca="false">I271</f>
        <v>0</v>
      </c>
      <c r="J268" s="76" t="s">
        <v>242</v>
      </c>
      <c r="K268" s="74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</row>
    <row r="269" s="68" customFormat="true" ht="38.25" hidden="true" customHeight="true" outlineLevel="0" collapsed="false">
      <c r="A269" s="400" t="s">
        <v>351</v>
      </c>
      <c r="B269" s="132" t="s">
        <v>19</v>
      </c>
      <c r="C269" s="151" t="s">
        <v>329</v>
      </c>
      <c r="D269" s="221" t="s">
        <v>21</v>
      </c>
      <c r="E269" s="362" t="s">
        <v>352</v>
      </c>
      <c r="F269" s="362"/>
      <c r="G269" s="133"/>
      <c r="H269" s="133"/>
      <c r="I269" s="401" t="n">
        <f aca="false">I270</f>
        <v>0</v>
      </c>
      <c r="J269" s="76"/>
      <c r="K269" s="74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</row>
    <row r="270" s="68" customFormat="true" ht="38.25" hidden="true" customHeight="true" outlineLevel="0" collapsed="false">
      <c r="A270" s="131" t="s">
        <v>32</v>
      </c>
      <c r="B270" s="132" t="s">
        <v>19</v>
      </c>
      <c r="C270" s="151" t="s">
        <v>329</v>
      </c>
      <c r="D270" s="151" t="s">
        <v>21</v>
      </c>
      <c r="E270" s="290" t="s">
        <v>353</v>
      </c>
      <c r="F270" s="290"/>
      <c r="G270" s="151" t="s">
        <v>33</v>
      </c>
      <c r="H270" s="151"/>
      <c r="I270" s="219"/>
      <c r="J270" s="76"/>
      <c r="K270" s="74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</row>
    <row r="271" s="68" customFormat="true" ht="38.25" hidden="true" customHeight="false" outlineLevel="0" collapsed="false">
      <c r="A271" s="235" t="s">
        <v>354</v>
      </c>
      <c r="B271" s="132" t="s">
        <v>19</v>
      </c>
      <c r="C271" s="151" t="s">
        <v>329</v>
      </c>
      <c r="D271" s="221" t="s">
        <v>21</v>
      </c>
      <c r="E271" s="402" t="s">
        <v>355</v>
      </c>
      <c r="F271" s="403" t="s">
        <v>27</v>
      </c>
      <c r="G271" s="151"/>
      <c r="H271" s="151"/>
      <c r="I271" s="219" t="n">
        <f aca="false">I272+I276</f>
        <v>0</v>
      </c>
      <c r="J271" s="76"/>
      <c r="K271" s="74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</row>
    <row r="272" s="68" customFormat="true" ht="38.25" hidden="true" customHeight="true" outlineLevel="0" collapsed="false">
      <c r="A272" s="361" t="s">
        <v>337</v>
      </c>
      <c r="B272" s="132" t="s">
        <v>19</v>
      </c>
      <c r="C272" s="151" t="s">
        <v>329</v>
      </c>
      <c r="D272" s="221" t="s">
        <v>21</v>
      </c>
      <c r="E272" s="404" t="s">
        <v>356</v>
      </c>
      <c r="F272" s="404"/>
      <c r="G272" s="151"/>
      <c r="H272" s="151"/>
      <c r="I272" s="219" t="n">
        <f aca="false">I273+I274+I275</f>
        <v>0</v>
      </c>
      <c r="J272" s="76"/>
      <c r="K272" s="74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</row>
    <row r="273" s="68" customFormat="true" ht="38.25" hidden="true" customHeight="true" outlineLevel="0" collapsed="false">
      <c r="A273" s="69" t="s">
        <v>32</v>
      </c>
      <c r="B273" s="60" t="s">
        <v>19</v>
      </c>
      <c r="C273" s="34" t="s">
        <v>329</v>
      </c>
      <c r="D273" s="70" t="s">
        <v>21</v>
      </c>
      <c r="E273" s="405" t="s">
        <v>357</v>
      </c>
      <c r="F273" s="405"/>
      <c r="G273" s="61" t="s">
        <v>33</v>
      </c>
      <c r="H273" s="61"/>
      <c r="I273" s="66"/>
      <c r="J273" s="76"/>
      <c r="K273" s="74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</row>
    <row r="274" s="68" customFormat="true" ht="38.25" hidden="true" customHeight="true" outlineLevel="0" collapsed="false">
      <c r="A274" s="75" t="s">
        <v>40</v>
      </c>
      <c r="B274" s="60" t="s">
        <v>19</v>
      </c>
      <c r="C274" s="34" t="s">
        <v>329</v>
      </c>
      <c r="D274" s="70" t="s">
        <v>21</v>
      </c>
      <c r="E274" s="405" t="s">
        <v>356</v>
      </c>
      <c r="F274" s="405"/>
      <c r="G274" s="61" t="s">
        <v>41</v>
      </c>
      <c r="H274" s="61"/>
      <c r="I274" s="66"/>
      <c r="J274" s="76"/>
      <c r="K274" s="74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</row>
    <row r="275" s="68" customFormat="true" ht="38.25" hidden="true" customHeight="true" outlineLevel="0" collapsed="false">
      <c r="A275" s="122" t="s">
        <v>42</v>
      </c>
      <c r="B275" s="60" t="s">
        <v>19</v>
      </c>
      <c r="C275" s="34" t="s">
        <v>329</v>
      </c>
      <c r="D275" s="34" t="s">
        <v>21</v>
      </c>
      <c r="E275" s="34" t="s">
        <v>358</v>
      </c>
      <c r="F275" s="34"/>
      <c r="G275" s="34" t="s">
        <v>43</v>
      </c>
      <c r="H275" s="34"/>
      <c r="I275" s="103"/>
      <c r="J275" s="76"/>
      <c r="K275" s="74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</row>
    <row r="276" s="68" customFormat="true" ht="38.25" hidden="true" customHeight="true" outlineLevel="0" collapsed="false">
      <c r="A276" s="128" t="s">
        <v>359</v>
      </c>
      <c r="B276" s="60" t="s">
        <v>19</v>
      </c>
      <c r="C276" s="34" t="s">
        <v>329</v>
      </c>
      <c r="D276" s="34" t="s">
        <v>21</v>
      </c>
      <c r="E276" s="34" t="s">
        <v>360</v>
      </c>
      <c r="F276" s="34"/>
      <c r="G276" s="34"/>
      <c r="H276" s="34"/>
      <c r="I276" s="103" t="n">
        <f aca="false">I277+I278+I279</f>
        <v>0</v>
      </c>
      <c r="J276" s="76"/>
      <c r="K276" s="74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</row>
    <row r="277" s="68" customFormat="true" ht="38.25" hidden="true" customHeight="true" outlineLevel="0" collapsed="false">
      <c r="A277" s="69" t="s">
        <v>32</v>
      </c>
      <c r="B277" s="60" t="s">
        <v>19</v>
      </c>
      <c r="C277" s="34" t="s">
        <v>329</v>
      </c>
      <c r="D277" s="34" t="s">
        <v>21</v>
      </c>
      <c r="E277" s="34" t="s">
        <v>360</v>
      </c>
      <c r="F277" s="34"/>
      <c r="G277" s="34" t="s">
        <v>33</v>
      </c>
      <c r="H277" s="34"/>
      <c r="I277" s="103"/>
      <c r="J277" s="76"/>
      <c r="K277" s="74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</row>
    <row r="278" s="68" customFormat="true" ht="38.25" hidden="true" customHeight="true" outlineLevel="0" collapsed="false">
      <c r="A278" s="75" t="s">
        <v>40</v>
      </c>
      <c r="B278" s="60" t="s">
        <v>19</v>
      </c>
      <c r="C278" s="34" t="s">
        <v>329</v>
      </c>
      <c r="D278" s="34" t="s">
        <v>21</v>
      </c>
      <c r="E278" s="34" t="s">
        <v>360</v>
      </c>
      <c r="F278" s="34"/>
      <c r="G278" s="34" t="s">
        <v>41</v>
      </c>
      <c r="H278" s="34"/>
      <c r="I278" s="103"/>
      <c r="J278" s="76"/>
      <c r="K278" s="74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</row>
    <row r="279" s="68" customFormat="true" ht="38.25" hidden="true" customHeight="true" outlineLevel="0" collapsed="false">
      <c r="A279" s="77" t="s">
        <v>42</v>
      </c>
      <c r="B279" s="406" t="s">
        <v>19</v>
      </c>
      <c r="C279" s="34" t="s">
        <v>329</v>
      </c>
      <c r="D279" s="34" t="s">
        <v>21</v>
      </c>
      <c r="E279" s="34" t="s">
        <v>360</v>
      </c>
      <c r="F279" s="34"/>
      <c r="G279" s="34" t="s">
        <v>43</v>
      </c>
      <c r="H279" s="34"/>
      <c r="I279" s="103"/>
      <c r="J279" s="76"/>
      <c r="K279" s="74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</row>
    <row r="280" s="98" customFormat="true" ht="38.25" hidden="true" customHeight="false" outlineLevel="0" collapsed="false">
      <c r="A280" s="48" t="s">
        <v>361</v>
      </c>
      <c r="B280" s="407" t="s">
        <v>19</v>
      </c>
      <c r="C280" s="95" t="n">
        <v>10</v>
      </c>
      <c r="D280" s="95"/>
      <c r="E280" s="24"/>
      <c r="F280" s="28"/>
      <c r="G280" s="35"/>
      <c r="H280" s="35"/>
      <c r="I280" s="38" t="n">
        <f aca="false">I288+I281</f>
        <v>0</v>
      </c>
      <c r="J280" s="96"/>
      <c r="K280" s="97"/>
    </row>
    <row r="281" s="98" customFormat="true" ht="38.25" hidden="true" customHeight="false" outlineLevel="0" collapsed="false">
      <c r="A281" s="48" t="s">
        <v>362</v>
      </c>
      <c r="B281" s="35" t="s">
        <v>19</v>
      </c>
      <c r="C281" s="408" t="n">
        <v>10</v>
      </c>
      <c r="D281" s="198" t="s">
        <v>21</v>
      </c>
      <c r="E281" s="305"/>
      <c r="F281" s="306"/>
      <c r="G281" s="198"/>
      <c r="H281" s="198"/>
      <c r="I281" s="38" t="n">
        <f aca="false">I282</f>
        <v>0</v>
      </c>
      <c r="J281" s="96"/>
      <c r="K281" s="97"/>
    </row>
    <row r="282" s="98" customFormat="true" ht="38.25" hidden="true" customHeight="false" outlineLevel="0" collapsed="false">
      <c r="A282" s="48" t="s">
        <v>363</v>
      </c>
      <c r="B282" s="50" t="s">
        <v>19</v>
      </c>
      <c r="C282" s="95" t="n">
        <v>10</v>
      </c>
      <c r="D282" s="409" t="s">
        <v>21</v>
      </c>
      <c r="E282" s="53" t="s">
        <v>364</v>
      </c>
      <c r="F282" s="79" t="s">
        <v>27</v>
      </c>
      <c r="G282" s="37"/>
      <c r="H282" s="91"/>
      <c r="I282" s="38" t="n">
        <f aca="false">I283</f>
        <v>0</v>
      </c>
      <c r="J282" s="96"/>
      <c r="K282" s="97"/>
    </row>
    <row r="283" s="98" customFormat="true" ht="51" hidden="true" customHeight="false" outlineLevel="0" collapsed="false">
      <c r="A283" s="410" t="s">
        <v>365</v>
      </c>
      <c r="B283" s="60" t="s">
        <v>19</v>
      </c>
      <c r="C283" s="106" t="n">
        <v>10</v>
      </c>
      <c r="D283" s="123" t="s">
        <v>21</v>
      </c>
      <c r="E283" s="228" t="s">
        <v>366</v>
      </c>
      <c r="F283" s="101" t="s">
        <v>27</v>
      </c>
      <c r="G283" s="37"/>
      <c r="H283" s="91"/>
      <c r="I283" s="411" t="n">
        <f aca="false">I284</f>
        <v>0</v>
      </c>
      <c r="J283" s="96"/>
      <c r="K283" s="97"/>
    </row>
    <row r="284" s="98" customFormat="true" ht="38.25" hidden="true" customHeight="false" outlineLevel="0" collapsed="false">
      <c r="A284" s="412" t="s">
        <v>367</v>
      </c>
      <c r="B284" s="60" t="s">
        <v>19</v>
      </c>
      <c r="C284" s="413" t="n">
        <v>10</v>
      </c>
      <c r="D284" s="123" t="s">
        <v>21</v>
      </c>
      <c r="E284" s="228" t="s">
        <v>368</v>
      </c>
      <c r="F284" s="101" t="s">
        <v>27</v>
      </c>
      <c r="G284" s="37"/>
      <c r="H284" s="91"/>
      <c r="I284" s="411" t="n">
        <f aca="false">I285</f>
        <v>0</v>
      </c>
      <c r="J284" s="96"/>
      <c r="K284" s="97"/>
    </row>
    <row r="285" s="98" customFormat="true" ht="38.25" hidden="true" customHeight="false" outlineLevel="0" collapsed="false">
      <c r="A285" s="158" t="s">
        <v>369</v>
      </c>
      <c r="B285" s="60" t="s">
        <v>19</v>
      </c>
      <c r="C285" s="413" t="n">
        <v>10</v>
      </c>
      <c r="D285" s="123" t="s">
        <v>21</v>
      </c>
      <c r="E285" s="228" t="s">
        <v>368</v>
      </c>
      <c r="F285" s="101" t="s">
        <v>370</v>
      </c>
      <c r="G285" s="102"/>
      <c r="H285" s="147"/>
      <c r="I285" s="103" t="n">
        <f aca="false">I287+I286</f>
        <v>0</v>
      </c>
      <c r="J285" s="96"/>
      <c r="K285" s="97"/>
    </row>
    <row r="286" s="98" customFormat="true" ht="38.25" hidden="true" customHeight="false" outlineLevel="0" collapsed="false">
      <c r="A286" s="75" t="s">
        <v>40</v>
      </c>
      <c r="B286" s="60" t="s">
        <v>19</v>
      </c>
      <c r="C286" s="413" t="n">
        <v>10</v>
      </c>
      <c r="D286" s="123" t="s">
        <v>371</v>
      </c>
      <c r="E286" s="228" t="s">
        <v>372</v>
      </c>
      <c r="F286" s="101" t="s">
        <v>370</v>
      </c>
      <c r="G286" s="102" t="s">
        <v>41</v>
      </c>
      <c r="H286" s="147"/>
      <c r="I286" s="103"/>
      <c r="J286" s="96"/>
      <c r="K286" s="97"/>
    </row>
    <row r="287" s="98" customFormat="true" ht="38.25" hidden="true" customHeight="false" outlineLevel="0" collapsed="false">
      <c r="A287" s="77" t="s">
        <v>373</v>
      </c>
      <c r="B287" s="60" t="s">
        <v>19</v>
      </c>
      <c r="C287" s="414" t="n">
        <v>10</v>
      </c>
      <c r="D287" s="123" t="s">
        <v>21</v>
      </c>
      <c r="E287" s="228" t="s">
        <v>368</v>
      </c>
      <c r="F287" s="101" t="s">
        <v>370</v>
      </c>
      <c r="G287" s="339" t="s">
        <v>374</v>
      </c>
      <c r="H287" s="147"/>
      <c r="I287" s="103"/>
      <c r="J287" s="96"/>
      <c r="K287" s="97"/>
    </row>
    <row r="288" s="98" customFormat="true" ht="38.25" hidden="true" customHeight="true" outlineLevel="0" collapsed="false">
      <c r="A288" s="361" t="s">
        <v>375</v>
      </c>
      <c r="B288" s="132" t="s">
        <v>19</v>
      </c>
      <c r="C288" s="415" t="n">
        <v>10</v>
      </c>
      <c r="D288" s="222" t="s">
        <v>103</v>
      </c>
      <c r="E288" s="151" t="s">
        <v>376</v>
      </c>
      <c r="F288" s="151"/>
      <c r="G288" s="151"/>
      <c r="H288" s="151"/>
      <c r="I288" s="219" t="n">
        <f aca="false">I289</f>
        <v>0</v>
      </c>
      <c r="J288" s="96"/>
      <c r="K288" s="97"/>
    </row>
    <row r="289" s="98" customFormat="true" ht="0.75" hidden="true" customHeight="true" outlineLevel="0" collapsed="false">
      <c r="A289" s="416" t="s">
        <v>377</v>
      </c>
      <c r="B289" s="132" t="s">
        <v>19</v>
      </c>
      <c r="C289" s="415" t="n">
        <v>10</v>
      </c>
      <c r="D289" s="151" t="s">
        <v>103</v>
      </c>
      <c r="E289" s="151" t="s">
        <v>196</v>
      </c>
      <c r="F289" s="151"/>
      <c r="G289" s="151"/>
      <c r="H289" s="151"/>
      <c r="I289" s="219" t="n">
        <f aca="false">I290</f>
        <v>0</v>
      </c>
      <c r="J289" s="96"/>
      <c r="K289" s="97"/>
    </row>
    <row r="290" s="98" customFormat="true" ht="51" hidden="true" customHeight="true" outlineLevel="0" collapsed="false">
      <c r="A290" s="150" t="s">
        <v>197</v>
      </c>
      <c r="B290" s="132" t="s">
        <v>19</v>
      </c>
      <c r="C290" s="415" t="n">
        <v>10</v>
      </c>
      <c r="D290" s="151" t="s">
        <v>103</v>
      </c>
      <c r="E290" s="417" t="s">
        <v>378</v>
      </c>
      <c r="F290" s="417"/>
      <c r="G290" s="151"/>
      <c r="H290" s="151"/>
      <c r="I290" s="219" t="n">
        <f aca="false">I292+I294+I296</f>
        <v>0</v>
      </c>
      <c r="J290" s="96"/>
      <c r="K290" s="97"/>
    </row>
    <row r="291" s="98" customFormat="true" ht="38.25" hidden="true" customHeight="false" outlineLevel="0" collapsed="false">
      <c r="A291" s="220" t="s">
        <v>379</v>
      </c>
      <c r="B291" s="132" t="s">
        <v>19</v>
      </c>
      <c r="C291" s="415" t="n">
        <v>10</v>
      </c>
      <c r="D291" s="151" t="s">
        <v>103</v>
      </c>
      <c r="E291" s="418" t="s">
        <v>206</v>
      </c>
      <c r="F291" s="419" t="s">
        <v>27</v>
      </c>
      <c r="G291" s="151"/>
      <c r="H291" s="151"/>
      <c r="I291" s="219" t="n">
        <f aca="false">I292</f>
        <v>0</v>
      </c>
      <c r="J291" s="96"/>
      <c r="K291" s="97"/>
    </row>
    <row r="292" s="98" customFormat="true" ht="38.25" hidden="true" customHeight="true" outlineLevel="0" collapsed="false">
      <c r="A292" s="420" t="s">
        <v>380</v>
      </c>
      <c r="B292" s="132" t="s">
        <v>19</v>
      </c>
      <c r="C292" s="415" t="n">
        <v>10</v>
      </c>
      <c r="D292" s="151" t="s">
        <v>103</v>
      </c>
      <c r="E292" s="151" t="s">
        <v>381</v>
      </c>
      <c r="F292" s="151"/>
      <c r="G292" s="151"/>
      <c r="H292" s="151"/>
      <c r="I292" s="219" t="n">
        <f aca="false">I293+I297+I299</f>
        <v>0</v>
      </c>
      <c r="J292" s="96"/>
      <c r="K292" s="97"/>
    </row>
    <row r="293" s="98" customFormat="true" ht="38.25" hidden="true" customHeight="true" outlineLevel="0" collapsed="false">
      <c r="A293" s="150" t="s">
        <v>373</v>
      </c>
      <c r="B293" s="132" t="s">
        <v>19</v>
      </c>
      <c r="C293" s="415" t="n">
        <v>10</v>
      </c>
      <c r="D293" s="155" t="s">
        <v>103</v>
      </c>
      <c r="E293" s="151" t="s">
        <v>381</v>
      </c>
      <c r="F293" s="151"/>
      <c r="G293" s="155" t="s">
        <v>374</v>
      </c>
      <c r="H293" s="155"/>
      <c r="I293" s="219" t="n">
        <v>0</v>
      </c>
      <c r="J293" s="96" t="s">
        <v>382</v>
      </c>
      <c r="K293" s="97"/>
    </row>
    <row r="294" s="98" customFormat="true" ht="38.25" hidden="true" customHeight="false" outlineLevel="0" collapsed="false">
      <c r="A294" s="75" t="s">
        <v>383</v>
      </c>
      <c r="B294" s="132" t="s">
        <v>19</v>
      </c>
      <c r="C294" s="415" t="n">
        <v>10</v>
      </c>
      <c r="D294" s="151" t="s">
        <v>103</v>
      </c>
      <c r="E294" s="418" t="s">
        <v>384</v>
      </c>
      <c r="F294" s="421" t="s">
        <v>385</v>
      </c>
      <c r="G294" s="151"/>
      <c r="H294" s="151"/>
      <c r="I294" s="219" t="n">
        <f aca="false">I295</f>
        <v>0</v>
      </c>
      <c r="J294" s="96"/>
      <c r="K294" s="97"/>
    </row>
    <row r="295" s="98" customFormat="true" ht="38.25" hidden="true" customHeight="false" outlineLevel="0" collapsed="false">
      <c r="A295" s="150" t="s">
        <v>373</v>
      </c>
      <c r="B295" s="132" t="s">
        <v>19</v>
      </c>
      <c r="C295" s="415" t="n">
        <v>10</v>
      </c>
      <c r="D295" s="155" t="s">
        <v>103</v>
      </c>
      <c r="E295" s="418" t="s">
        <v>386</v>
      </c>
      <c r="F295" s="421" t="s">
        <v>385</v>
      </c>
      <c r="G295" s="155" t="s">
        <v>374</v>
      </c>
      <c r="H295" s="155"/>
      <c r="I295" s="219"/>
      <c r="J295" s="96"/>
      <c r="K295" s="97"/>
    </row>
    <row r="296" s="98" customFormat="true" ht="38.25" hidden="true" customHeight="false" outlineLevel="0" collapsed="false">
      <c r="A296" s="420" t="s">
        <v>387</v>
      </c>
      <c r="B296" s="132" t="s">
        <v>19</v>
      </c>
      <c r="C296" s="415" t="n">
        <v>10</v>
      </c>
      <c r="D296" s="151" t="s">
        <v>103</v>
      </c>
      <c r="E296" s="418" t="s">
        <v>206</v>
      </c>
      <c r="F296" s="342" t="s">
        <v>388</v>
      </c>
      <c r="G296" s="151"/>
      <c r="H296" s="151"/>
      <c r="I296" s="219"/>
      <c r="J296" s="96"/>
      <c r="K296" s="97"/>
    </row>
    <row r="297" s="98" customFormat="true" ht="38.25" hidden="true" customHeight="false" outlineLevel="0" collapsed="false">
      <c r="A297" s="150" t="s">
        <v>373</v>
      </c>
      <c r="B297" s="132" t="s">
        <v>19</v>
      </c>
      <c r="C297" s="415" t="n">
        <v>10</v>
      </c>
      <c r="D297" s="155" t="s">
        <v>103</v>
      </c>
      <c r="E297" s="418" t="s">
        <v>206</v>
      </c>
      <c r="F297" s="342" t="s">
        <v>388</v>
      </c>
      <c r="G297" s="155" t="s">
        <v>374</v>
      </c>
      <c r="H297" s="155"/>
      <c r="I297" s="219" t="n">
        <v>0</v>
      </c>
      <c r="J297" s="96" t="s">
        <v>221</v>
      </c>
      <c r="K297" s="97"/>
    </row>
    <row r="298" s="98" customFormat="true" ht="38.25" hidden="true" customHeight="false" outlineLevel="0" collapsed="false">
      <c r="A298" s="422" t="s">
        <v>389</v>
      </c>
      <c r="B298" s="132" t="s">
        <v>19</v>
      </c>
      <c r="C298" s="415" t="n">
        <v>10</v>
      </c>
      <c r="D298" s="151" t="s">
        <v>103</v>
      </c>
      <c r="E298" s="418" t="s">
        <v>206</v>
      </c>
      <c r="F298" s="342" t="s">
        <v>390</v>
      </c>
      <c r="G298" s="151"/>
      <c r="H298" s="151"/>
      <c r="I298" s="219"/>
      <c r="J298" s="96"/>
      <c r="K298" s="97"/>
    </row>
    <row r="299" s="98" customFormat="true" ht="38.25" hidden="true" customHeight="false" outlineLevel="0" collapsed="false">
      <c r="A299" s="150" t="s">
        <v>373</v>
      </c>
      <c r="B299" s="132" t="s">
        <v>19</v>
      </c>
      <c r="C299" s="415" t="n">
        <v>10</v>
      </c>
      <c r="D299" s="151" t="s">
        <v>103</v>
      </c>
      <c r="E299" s="418" t="s">
        <v>206</v>
      </c>
      <c r="F299" s="342" t="s">
        <v>390</v>
      </c>
      <c r="G299" s="155" t="s">
        <v>374</v>
      </c>
      <c r="H299" s="155"/>
      <c r="I299" s="219" t="n">
        <v>0</v>
      </c>
      <c r="J299" s="96" t="s">
        <v>204</v>
      </c>
      <c r="K299" s="97"/>
    </row>
    <row r="300" s="40" customFormat="true" ht="19.5" hidden="true" customHeight="true" outlineLevel="0" collapsed="false">
      <c r="A300" s="33" t="s">
        <v>391</v>
      </c>
      <c r="B300" s="35" t="s">
        <v>19</v>
      </c>
      <c r="C300" s="95" t="n">
        <v>11</v>
      </c>
      <c r="D300" s="36"/>
      <c r="E300" s="92"/>
      <c r="F300" s="93"/>
      <c r="G300" s="102"/>
      <c r="H300" s="102"/>
      <c r="I300" s="38" t="n">
        <f aca="false">+I301</f>
        <v>0</v>
      </c>
      <c r="J300" s="85"/>
      <c r="K300" s="86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</row>
    <row r="301" s="40" customFormat="true" ht="16.5" hidden="true" customHeight="true" outlineLevel="0" collapsed="false">
      <c r="A301" s="423" t="s">
        <v>392</v>
      </c>
      <c r="B301" s="409" t="s">
        <v>19</v>
      </c>
      <c r="C301" s="95" t="n">
        <v>11</v>
      </c>
      <c r="D301" s="36" t="s">
        <v>21</v>
      </c>
      <c r="E301" s="144"/>
      <c r="F301" s="72"/>
      <c r="G301" s="102"/>
      <c r="H301" s="102"/>
      <c r="I301" s="38" t="n">
        <f aca="false">+I302</f>
        <v>0</v>
      </c>
      <c r="J301" s="85"/>
      <c r="K301" s="86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</row>
    <row r="302" s="428" customFormat="true" ht="60" hidden="true" customHeight="true" outlineLevel="0" collapsed="false">
      <c r="A302" s="424" t="s">
        <v>393</v>
      </c>
      <c r="B302" s="35" t="s">
        <v>19</v>
      </c>
      <c r="C302" s="35" t="s">
        <v>394</v>
      </c>
      <c r="D302" s="36" t="s">
        <v>21</v>
      </c>
      <c r="E302" s="144" t="s">
        <v>395</v>
      </c>
      <c r="F302" s="72" t="s">
        <v>27</v>
      </c>
      <c r="G302" s="37"/>
      <c r="H302" s="37"/>
      <c r="I302" s="38" t="n">
        <f aca="false">+I303</f>
        <v>0</v>
      </c>
      <c r="J302" s="425"/>
      <c r="K302" s="426"/>
      <c r="L302" s="427"/>
      <c r="M302" s="427"/>
      <c r="N302" s="427"/>
      <c r="O302" s="427"/>
      <c r="P302" s="427"/>
      <c r="Q302" s="427"/>
      <c r="R302" s="427"/>
      <c r="S302" s="427"/>
      <c r="T302" s="427"/>
      <c r="U302" s="427"/>
      <c r="V302" s="427"/>
      <c r="W302" s="427"/>
      <c r="X302" s="427"/>
      <c r="Y302" s="427"/>
      <c r="Z302" s="427"/>
      <c r="AA302" s="427"/>
      <c r="AB302" s="427"/>
      <c r="AC302" s="427"/>
      <c r="AD302" s="427"/>
      <c r="AE302" s="427"/>
      <c r="AF302" s="427"/>
      <c r="AG302" s="427"/>
      <c r="AH302" s="427"/>
      <c r="AI302" s="427"/>
      <c r="AJ302" s="427"/>
      <c r="AK302" s="427"/>
      <c r="AL302" s="427"/>
      <c r="AM302" s="427"/>
    </row>
    <row r="303" s="40" customFormat="true" ht="81" hidden="true" customHeight="true" outlineLevel="0" collapsed="false">
      <c r="A303" s="69" t="s">
        <v>396</v>
      </c>
      <c r="B303" s="34" t="s">
        <v>19</v>
      </c>
      <c r="C303" s="34" t="s">
        <v>394</v>
      </c>
      <c r="D303" s="70" t="s">
        <v>21</v>
      </c>
      <c r="E303" s="389" t="s">
        <v>397</v>
      </c>
      <c r="F303" s="64" t="s">
        <v>27</v>
      </c>
      <c r="G303" s="102"/>
      <c r="H303" s="102"/>
      <c r="I303" s="103" t="n">
        <f aca="false">+I305+I307</f>
        <v>0</v>
      </c>
      <c r="J303" s="85"/>
      <c r="K303" s="86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</row>
    <row r="304" s="40" customFormat="true" ht="47.25" hidden="true" customHeight="true" outlineLevel="0" collapsed="false">
      <c r="A304" s="429" t="s">
        <v>398</v>
      </c>
      <c r="B304" s="34" t="s">
        <v>19</v>
      </c>
      <c r="C304" s="34" t="s">
        <v>394</v>
      </c>
      <c r="D304" s="70" t="s">
        <v>21</v>
      </c>
      <c r="E304" s="389" t="s">
        <v>399</v>
      </c>
      <c r="F304" s="64" t="s">
        <v>27</v>
      </c>
      <c r="G304" s="102"/>
      <c r="H304" s="102"/>
      <c r="I304" s="103" t="n">
        <f aca="false">I305</f>
        <v>0</v>
      </c>
      <c r="J304" s="85"/>
      <c r="K304" s="86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</row>
    <row r="305" s="40" customFormat="true" ht="30" hidden="true" customHeight="true" outlineLevel="0" collapsed="false">
      <c r="A305" s="214" t="s">
        <v>400</v>
      </c>
      <c r="B305" s="34" t="s">
        <v>19</v>
      </c>
      <c r="C305" s="34" t="s">
        <v>394</v>
      </c>
      <c r="D305" s="70" t="s">
        <v>21</v>
      </c>
      <c r="E305" s="389" t="s">
        <v>399</v>
      </c>
      <c r="F305" s="64" t="s">
        <v>401</v>
      </c>
      <c r="G305" s="102"/>
      <c r="H305" s="102"/>
      <c r="I305" s="103" t="n">
        <f aca="false">+I306</f>
        <v>0</v>
      </c>
      <c r="J305" s="85"/>
      <c r="K305" s="86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</row>
    <row r="306" s="40" customFormat="true" ht="18" hidden="true" customHeight="true" outlineLevel="0" collapsed="false">
      <c r="A306" s="357" t="s">
        <v>40</v>
      </c>
      <c r="B306" s="34" t="s">
        <v>19</v>
      </c>
      <c r="C306" s="34" t="s">
        <v>394</v>
      </c>
      <c r="D306" s="70" t="s">
        <v>21</v>
      </c>
      <c r="E306" s="389" t="s">
        <v>399</v>
      </c>
      <c r="F306" s="64" t="s">
        <v>401</v>
      </c>
      <c r="G306" s="102" t="s">
        <v>41</v>
      </c>
      <c r="H306" s="102"/>
      <c r="I306" s="103"/>
      <c r="J306" s="85"/>
      <c r="K306" s="86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</row>
    <row r="307" s="40" customFormat="true" ht="37.5" hidden="true" customHeight="true" outlineLevel="0" collapsed="false">
      <c r="A307" s="77" t="s">
        <v>402</v>
      </c>
      <c r="B307" s="34" t="s">
        <v>19</v>
      </c>
      <c r="C307" s="34" t="s">
        <v>394</v>
      </c>
      <c r="D307" s="70" t="s">
        <v>21</v>
      </c>
      <c r="E307" s="430" t="s">
        <v>403</v>
      </c>
      <c r="F307" s="64" t="s">
        <v>404</v>
      </c>
      <c r="G307" s="102"/>
      <c r="H307" s="102"/>
      <c r="I307" s="103" t="n">
        <f aca="false">+I308</f>
        <v>0</v>
      </c>
      <c r="J307" s="85"/>
      <c r="K307" s="86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</row>
    <row r="308" s="40" customFormat="true" ht="18.75" hidden="true" customHeight="true" outlineLevel="0" collapsed="false">
      <c r="A308" s="75" t="s">
        <v>40</v>
      </c>
      <c r="B308" s="161" t="s">
        <v>19</v>
      </c>
      <c r="C308" s="431" t="s">
        <v>394</v>
      </c>
      <c r="D308" s="431" t="s">
        <v>21</v>
      </c>
      <c r="E308" s="389" t="s">
        <v>405</v>
      </c>
      <c r="F308" s="64" t="s">
        <v>404</v>
      </c>
      <c r="G308" s="432" t="s">
        <v>41</v>
      </c>
      <c r="H308" s="432"/>
      <c r="I308" s="103"/>
      <c r="J308" s="85"/>
      <c r="K308" s="86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38.25" hidden="true" customHeight="true" outlineLevel="0" collapsed="false">
      <c r="A309" s="433" t="s">
        <v>406</v>
      </c>
      <c r="B309" s="210" t="s">
        <v>19</v>
      </c>
      <c r="C309" s="210" t="s">
        <v>76</v>
      </c>
      <c r="D309" s="434"/>
      <c r="E309" s="434"/>
      <c r="F309" s="434"/>
      <c r="G309" s="210"/>
      <c r="H309" s="210"/>
      <c r="I309" s="435" t="n">
        <f aca="false">I310</f>
        <v>0</v>
      </c>
      <c r="J309" s="85"/>
      <c r="K309" s="86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0" customFormat="true" ht="38.25" hidden="true" customHeight="true" outlineLevel="0" collapsed="false">
      <c r="A310" s="436" t="s">
        <v>407</v>
      </c>
      <c r="B310" s="161" t="s">
        <v>19</v>
      </c>
      <c r="C310" s="161" t="s">
        <v>76</v>
      </c>
      <c r="D310" s="431" t="s">
        <v>21</v>
      </c>
      <c r="E310" s="431"/>
      <c r="F310" s="431"/>
      <c r="G310" s="161"/>
      <c r="H310" s="161"/>
      <c r="I310" s="437" t="n">
        <f aca="false">I311</f>
        <v>0</v>
      </c>
      <c r="J310" s="85"/>
      <c r="K310" s="86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</row>
    <row r="311" s="40" customFormat="true" ht="63.75" hidden="true" customHeight="true" outlineLevel="0" collapsed="false">
      <c r="A311" s="424" t="s">
        <v>408</v>
      </c>
      <c r="B311" s="161" t="s">
        <v>19</v>
      </c>
      <c r="C311" s="161" t="s">
        <v>76</v>
      </c>
      <c r="D311" s="431" t="s">
        <v>21</v>
      </c>
      <c r="E311" s="431" t="s">
        <v>409</v>
      </c>
      <c r="F311" s="431"/>
      <c r="G311" s="161"/>
      <c r="H311" s="161"/>
      <c r="I311" s="437" t="n">
        <f aca="false">I312</f>
        <v>0</v>
      </c>
      <c r="J311" s="85"/>
      <c r="K311" s="86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62.25" hidden="true" customHeight="true" outlineLevel="0" collapsed="false">
      <c r="A312" s="69" t="s">
        <v>410</v>
      </c>
      <c r="B312" s="161" t="s">
        <v>19</v>
      </c>
      <c r="C312" s="161" t="s">
        <v>76</v>
      </c>
      <c r="D312" s="431" t="s">
        <v>21</v>
      </c>
      <c r="E312" s="431" t="s">
        <v>411</v>
      </c>
      <c r="F312" s="431"/>
      <c r="G312" s="161"/>
      <c r="H312" s="161"/>
      <c r="I312" s="437" t="n">
        <f aca="false">I314</f>
        <v>0</v>
      </c>
      <c r="J312" s="85"/>
      <c r="K312" s="86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8.25" hidden="true" customHeight="false" outlineLevel="0" collapsed="false">
      <c r="A313" s="429" t="s">
        <v>412</v>
      </c>
      <c r="B313" s="161" t="s">
        <v>19</v>
      </c>
      <c r="C313" s="161" t="s">
        <v>76</v>
      </c>
      <c r="D313" s="431" t="s">
        <v>21</v>
      </c>
      <c r="E313" s="438" t="s">
        <v>413</v>
      </c>
      <c r="F313" s="432" t="s">
        <v>27</v>
      </c>
      <c r="G313" s="161"/>
      <c r="H313" s="161"/>
      <c r="I313" s="437" t="n">
        <f aca="false">I314</f>
        <v>0</v>
      </c>
      <c r="J313" s="85"/>
      <c r="K313" s="86" t="s">
        <v>414</v>
      </c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38.25" hidden="true" customHeight="true" outlineLevel="0" collapsed="false">
      <c r="A314" s="436" t="s">
        <v>415</v>
      </c>
      <c r="B314" s="161" t="s">
        <v>19</v>
      </c>
      <c r="C314" s="161" t="s">
        <v>76</v>
      </c>
      <c r="D314" s="431" t="s">
        <v>21</v>
      </c>
      <c r="E314" s="439" t="s">
        <v>416</v>
      </c>
      <c r="F314" s="439"/>
      <c r="G314" s="161"/>
      <c r="H314" s="161"/>
      <c r="I314" s="437" t="n">
        <f aca="false">I315</f>
        <v>0</v>
      </c>
      <c r="J314" s="85"/>
      <c r="K314" s="86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customFormat="false" ht="13.5" hidden="false" customHeight="true" outlineLevel="0" collapsed="false">
      <c r="A315" s="440" t="s">
        <v>417</v>
      </c>
      <c r="B315" s="60" t="s">
        <v>19</v>
      </c>
      <c r="C315" s="34" t="s">
        <v>329</v>
      </c>
      <c r="D315" s="70" t="s">
        <v>21</v>
      </c>
      <c r="E315" s="92" t="s">
        <v>336</v>
      </c>
      <c r="F315" s="127" t="s">
        <v>345</v>
      </c>
      <c r="G315" s="102"/>
      <c r="H315" s="171"/>
      <c r="I315" s="441" t="n">
        <f aca="false">I316</f>
        <v>0</v>
      </c>
      <c r="J315" s="328"/>
      <c r="K315" s="442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</row>
    <row r="316" customFormat="false" ht="18.75" hidden="false" customHeight="true" outlineLevel="0" collapsed="false">
      <c r="A316" s="443" t="s">
        <v>40</v>
      </c>
      <c r="B316" s="444" t="s">
        <v>19</v>
      </c>
      <c r="C316" s="34" t="s">
        <v>329</v>
      </c>
      <c r="D316" s="34" t="s">
        <v>21</v>
      </c>
      <c r="E316" s="445" t="s">
        <v>336</v>
      </c>
      <c r="F316" s="314" t="s">
        <v>345</v>
      </c>
      <c r="G316" s="102" t="s">
        <v>41</v>
      </c>
      <c r="H316" s="171"/>
      <c r="I316" s="441"/>
      <c r="J316" s="442"/>
      <c r="K316" s="446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</row>
    <row r="317" customFormat="false" ht="47.25" hidden="true" customHeight="false" outlineLevel="0" collapsed="false">
      <c r="A317" s="447" t="s">
        <v>418</v>
      </c>
      <c r="B317" s="448" t="s">
        <v>19</v>
      </c>
      <c r="C317" s="449" t="s">
        <v>329</v>
      </c>
      <c r="D317" s="450" t="s">
        <v>21</v>
      </c>
      <c r="E317" s="451" t="s">
        <v>336</v>
      </c>
      <c r="F317" s="452" t="s">
        <v>419</v>
      </c>
      <c r="G317" s="453"/>
      <c r="H317" s="454"/>
      <c r="I317" s="455"/>
      <c r="J317" s="456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</row>
    <row r="318" s="40" customFormat="true" ht="13.5" hidden="false" customHeight="true" outlineLevel="0" collapsed="false">
      <c r="A318" s="457" t="s">
        <v>391</v>
      </c>
      <c r="B318" s="458"/>
      <c r="C318" s="280" t="s">
        <v>394</v>
      </c>
      <c r="D318" s="459"/>
      <c r="E318" s="460"/>
      <c r="F318" s="461"/>
      <c r="G318" s="458"/>
      <c r="H318" s="458"/>
      <c r="I318" s="462" t="n">
        <f aca="false">I319</f>
        <v>0</v>
      </c>
      <c r="J318" s="462" t="n">
        <f aca="false">J319</f>
        <v>1</v>
      </c>
      <c r="K318" s="462" t="n">
        <f aca="false">K319</f>
        <v>1</v>
      </c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11.25" hidden="false" customHeight="true" outlineLevel="0" collapsed="false">
      <c r="A319" s="463" t="s">
        <v>420</v>
      </c>
      <c r="B319" s="464"/>
      <c r="C319" s="161" t="s">
        <v>394</v>
      </c>
      <c r="D319" s="432" t="s">
        <v>21</v>
      </c>
      <c r="E319" s="465"/>
      <c r="F319" s="466"/>
      <c r="G319" s="464"/>
      <c r="H319" s="464"/>
      <c r="I319" s="467" t="n">
        <f aca="false">I320</f>
        <v>0</v>
      </c>
      <c r="J319" s="467" t="n">
        <f aca="false">J320</f>
        <v>1</v>
      </c>
      <c r="K319" s="467" t="n">
        <f aca="false">K320</f>
        <v>1</v>
      </c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51" hidden="false" customHeight="true" outlineLevel="0" collapsed="false">
      <c r="A320" s="468" t="s">
        <v>421</v>
      </c>
      <c r="B320" s="464"/>
      <c r="C320" s="161" t="s">
        <v>394</v>
      </c>
      <c r="D320" s="432" t="s">
        <v>21</v>
      </c>
      <c r="E320" s="469" t="s">
        <v>395</v>
      </c>
      <c r="F320" s="470" t="s">
        <v>27</v>
      </c>
      <c r="G320" s="464"/>
      <c r="H320" s="464"/>
      <c r="I320" s="467" t="n">
        <f aca="false">I321+I325</f>
        <v>0</v>
      </c>
      <c r="J320" s="467" t="n">
        <f aca="false">J321+J325</f>
        <v>1</v>
      </c>
      <c r="K320" s="467" t="n">
        <f aca="false">K321+K325</f>
        <v>1</v>
      </c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58.5" hidden="false" customHeight="true" outlineLevel="0" collapsed="false">
      <c r="A321" s="208" t="s">
        <v>422</v>
      </c>
      <c r="B321" s="464"/>
      <c r="C321" s="161" t="s">
        <v>394</v>
      </c>
      <c r="D321" s="432" t="s">
        <v>21</v>
      </c>
      <c r="E321" s="469" t="s">
        <v>397</v>
      </c>
      <c r="F321" s="470" t="s">
        <v>27</v>
      </c>
      <c r="G321" s="464"/>
      <c r="H321" s="464"/>
      <c r="I321" s="467" t="n">
        <f aca="false">I322</f>
        <v>0</v>
      </c>
      <c r="J321" s="467" t="n">
        <f aca="false">J322</f>
        <v>1</v>
      </c>
      <c r="K321" s="467" t="n">
        <f aca="false">K322</f>
        <v>1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25.5" hidden="false" customHeight="true" outlineLevel="0" collapsed="false">
      <c r="A322" s="471" t="s">
        <v>398</v>
      </c>
      <c r="B322" s="464"/>
      <c r="C322" s="161" t="s">
        <v>394</v>
      </c>
      <c r="D322" s="432" t="s">
        <v>21</v>
      </c>
      <c r="E322" s="472" t="s">
        <v>399</v>
      </c>
      <c r="F322" s="473" t="s">
        <v>27</v>
      </c>
      <c r="G322" s="464"/>
      <c r="H322" s="464"/>
      <c r="I322" s="474" t="n">
        <f aca="false">I323</f>
        <v>0</v>
      </c>
      <c r="J322" s="474" t="n">
        <f aca="false">J323</f>
        <v>1</v>
      </c>
      <c r="K322" s="474" t="n">
        <f aca="false">K323</f>
        <v>1</v>
      </c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s="40" customFormat="true" ht="28.5" hidden="false" customHeight="true" outlineLevel="0" collapsed="false">
      <c r="A323" s="475" t="s">
        <v>400</v>
      </c>
      <c r="B323" s="464"/>
      <c r="C323" s="161" t="s">
        <v>394</v>
      </c>
      <c r="D323" s="432" t="s">
        <v>21</v>
      </c>
      <c r="E323" s="472" t="s">
        <v>399</v>
      </c>
      <c r="F323" s="473" t="s">
        <v>401</v>
      </c>
      <c r="G323" s="464"/>
      <c r="H323" s="464"/>
      <c r="I323" s="474" t="n">
        <f aca="false">I324</f>
        <v>0</v>
      </c>
      <c r="J323" s="474" t="n">
        <f aca="false">J324</f>
        <v>1</v>
      </c>
      <c r="K323" s="474" t="n">
        <f aca="false">K324</f>
        <v>1</v>
      </c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</row>
    <row r="324" s="40" customFormat="true" ht="19.5" hidden="false" customHeight="true" outlineLevel="0" collapsed="false">
      <c r="A324" s="476" t="s">
        <v>40</v>
      </c>
      <c r="B324" s="464"/>
      <c r="C324" s="161" t="s">
        <v>394</v>
      </c>
      <c r="D324" s="432" t="s">
        <v>21</v>
      </c>
      <c r="E324" s="472" t="s">
        <v>399</v>
      </c>
      <c r="F324" s="473" t="s">
        <v>401</v>
      </c>
      <c r="G324" s="189" t="s">
        <v>41</v>
      </c>
      <c r="H324" s="464"/>
      <c r="I324" s="477" t="n">
        <v>0</v>
      </c>
      <c r="J324" s="478" t="n">
        <v>1</v>
      </c>
      <c r="K324" s="479" t="n">
        <v>1</v>
      </c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</row>
    <row r="325" s="40" customFormat="true" ht="18.75" hidden="false" customHeight="false" outlineLevel="0" collapsed="false">
      <c r="A325" s="1"/>
      <c r="B325" s="2"/>
      <c r="C325" s="2"/>
      <c r="D325" s="480"/>
      <c r="E325" s="481"/>
      <c r="F325" s="482"/>
      <c r="G325" s="2"/>
      <c r="H325" s="2"/>
      <c r="I325" s="483"/>
      <c r="J325" s="484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</row>
    <row r="326" s="40" customFormat="true" ht="18.75" hidden="false" customHeight="false" outlineLevel="0" collapsed="false">
      <c r="A326" s="1"/>
      <c r="B326" s="2"/>
      <c r="C326" s="2"/>
      <c r="D326" s="480"/>
      <c r="E326" s="481"/>
      <c r="F326" s="482"/>
      <c r="G326" s="2"/>
      <c r="H326" s="2"/>
      <c r="I326" s="483"/>
      <c r="J326" s="484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8.75" hidden="false" customHeight="false" outlineLevel="0" collapsed="false">
      <c r="A327" s="1"/>
      <c r="B327" s="2"/>
      <c r="C327" s="2"/>
      <c r="D327" s="480"/>
      <c r="E327" s="481"/>
      <c r="F327" s="482"/>
      <c r="G327" s="2"/>
      <c r="H327" s="2"/>
      <c r="I327" s="483"/>
      <c r="J327" s="484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3:F63"/>
    <mergeCell ref="E89:F89"/>
    <mergeCell ref="E91:F91"/>
    <mergeCell ref="E92:F92"/>
    <mergeCell ref="E109:F109"/>
    <mergeCell ref="E111:F111"/>
    <mergeCell ref="E112:F112"/>
    <mergeCell ref="E114:F114"/>
    <mergeCell ref="E115:F115"/>
    <mergeCell ref="E116:F116"/>
    <mergeCell ref="E118:F118"/>
    <mergeCell ref="E126:F126"/>
    <mergeCell ref="E127:F127"/>
    <mergeCell ref="E128:F128"/>
    <mergeCell ref="E129:F129"/>
    <mergeCell ref="E130:F130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1:F151"/>
    <mergeCell ref="E152:F152"/>
    <mergeCell ref="E173:F173"/>
    <mergeCell ref="E175:F175"/>
    <mergeCell ref="E176:F176"/>
    <mergeCell ref="E177:F177"/>
    <mergeCell ref="E178:F178"/>
    <mergeCell ref="E181:F181"/>
    <mergeCell ref="E182:F182"/>
    <mergeCell ref="E184:F184"/>
    <mergeCell ref="E185:F185"/>
    <mergeCell ref="E186:F186"/>
    <mergeCell ref="E198:F198"/>
    <mergeCell ref="E199:F199"/>
    <mergeCell ref="E200:F200"/>
    <mergeCell ref="E220:F220"/>
    <mergeCell ref="E221:F221"/>
    <mergeCell ref="E269:F269"/>
    <mergeCell ref="E270:F270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8:F288"/>
    <mergeCell ref="E289:F289"/>
    <mergeCell ref="E290:F290"/>
    <mergeCell ref="E292:F292"/>
    <mergeCell ref="E293:F293"/>
    <mergeCell ref="E309:F309"/>
    <mergeCell ref="E310:F310"/>
    <mergeCell ref="E311:F311"/>
    <mergeCell ref="E312:F312"/>
    <mergeCell ref="E314:F314"/>
  </mergeCells>
  <hyperlinks>
    <hyperlink ref="A89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9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1-03-10T06:20:09Z</cp:lastPrinted>
  <dcterms:modified xsi:type="dcterms:W3CDTF">2021-05-19T14:13:58Z</dcterms:modified>
  <cp:revision>0</cp:revision>
  <dc:subject/>
  <dc:title/>
</cp:coreProperties>
</file>