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23">
  <si>
    <t xml:space="preserve">Приложение №6</t>
  </si>
  <si>
    <t xml:space="preserve">к постановлению администрации Званновского сельсовета</t>
  </si>
  <si>
    <t xml:space="preserve">Глушковского района    от 29 апреля  2021г. №22</t>
  </si>
  <si>
    <t xml:space="preserve"> "Об утверждении отчета об исполнении бюджета </t>
  </si>
  <si>
    <t xml:space="preserve">МО "Званновский сельсовет" Глушковского района </t>
  </si>
  <si>
    <t xml:space="preserve">Курской области за 1 квартал 2021 года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8" activeCellId="0" sqref="L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5843.961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43+I75+I82+I99+I146+I252</f>
        <v>5843.961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8</f>
        <v>2143.731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5.75" hidden="false" customHeight="true" outlineLevel="0" collapsed="false">
      <c r="A43" s="48" t="s">
        <v>58</v>
      </c>
      <c r="B43" s="34"/>
      <c r="C43" s="34" t="s">
        <v>21</v>
      </c>
      <c r="D43" s="99" t="n">
        <v>7</v>
      </c>
      <c r="E43" s="100" t="s">
        <v>74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60</v>
      </c>
      <c r="B44" s="34"/>
      <c r="C44" s="34" t="s">
        <v>21</v>
      </c>
      <c r="D44" s="99" t="n">
        <v>7</v>
      </c>
      <c r="E44" s="100" t="s">
        <v>63</v>
      </c>
      <c r="F44" s="107" t="s">
        <v>65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2</v>
      </c>
      <c r="B45" s="34"/>
      <c r="C45" s="34" t="s">
        <v>21</v>
      </c>
      <c r="D45" s="99" t="n">
        <v>7</v>
      </c>
      <c r="E45" s="100" t="s">
        <v>63</v>
      </c>
      <c r="F45" s="107" t="s">
        <v>65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4</v>
      </c>
      <c r="B46" s="34"/>
      <c r="C46" s="34" t="s">
        <v>21</v>
      </c>
      <c r="D46" s="99" t="n">
        <v>7</v>
      </c>
      <c r="E46" s="100" t="s">
        <v>63</v>
      </c>
      <c r="F46" s="107" t="s">
        <v>65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40</v>
      </c>
      <c r="B47" s="34"/>
      <c r="C47" s="34" t="s">
        <v>21</v>
      </c>
      <c r="D47" s="99" t="n">
        <v>7</v>
      </c>
      <c r="E47" s="100" t="s">
        <v>63</v>
      </c>
      <c r="F47" s="107" t="s">
        <v>65</v>
      </c>
      <c r="G47" s="102" t="s">
        <v>41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5</v>
      </c>
      <c r="B48" s="35" t="s">
        <v>19</v>
      </c>
      <c r="C48" s="35" t="s">
        <v>21</v>
      </c>
      <c r="D48" s="36" t="s">
        <v>76</v>
      </c>
      <c r="E48" s="24"/>
      <c r="F48" s="28"/>
      <c r="G48" s="37"/>
      <c r="H48" s="37"/>
      <c r="I48" s="38" t="n">
        <f aca="false">I49+I53+I59+I64+I68</f>
        <v>223.731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7</v>
      </c>
      <c r="B53" s="50" t="s">
        <v>19</v>
      </c>
      <c r="C53" s="35" t="s">
        <v>21</v>
      </c>
      <c r="D53" s="36" t="s">
        <v>76</v>
      </c>
      <c r="E53" s="112" t="s">
        <v>78</v>
      </c>
      <c r="F53" s="79" t="s">
        <v>27</v>
      </c>
      <c r="G53" s="37"/>
      <c r="H53" s="37"/>
      <c r="I53" s="38" t="n">
        <f aca="false">+I54</f>
        <v>85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9</v>
      </c>
      <c r="B54" s="60" t="s">
        <v>19</v>
      </c>
      <c r="C54" s="34" t="s">
        <v>21</v>
      </c>
      <c r="D54" s="70" t="s">
        <v>76</v>
      </c>
      <c r="E54" s="124" t="s">
        <v>80</v>
      </c>
      <c r="F54" s="125" t="s">
        <v>27</v>
      </c>
      <c r="G54" s="102"/>
      <c r="H54" s="102"/>
      <c r="I54" s="103" t="n">
        <f aca="false">+I56</f>
        <v>85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1</v>
      </c>
      <c r="B55" s="60" t="s">
        <v>19</v>
      </c>
      <c r="C55" s="34" t="s">
        <v>21</v>
      </c>
      <c r="D55" s="70" t="s">
        <v>76</v>
      </c>
      <c r="E55" s="104" t="s">
        <v>82</v>
      </c>
      <c r="F55" s="127" t="s">
        <v>27</v>
      </c>
      <c r="G55" s="102"/>
      <c r="H55" s="102"/>
      <c r="I55" s="103" t="n">
        <f aca="false">I56</f>
        <v>85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3</v>
      </c>
      <c r="B56" s="60" t="s">
        <v>19</v>
      </c>
      <c r="C56" s="61" t="s">
        <v>21</v>
      </c>
      <c r="D56" s="62" t="s">
        <v>76</v>
      </c>
      <c r="E56" s="92" t="s">
        <v>82</v>
      </c>
      <c r="F56" s="93" t="s">
        <v>84</v>
      </c>
      <c r="G56" s="129"/>
      <c r="H56" s="129"/>
      <c r="I56" s="130" t="n">
        <f aca="false">I57+I58</f>
        <v>85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2</v>
      </c>
      <c r="B57" s="132" t="s">
        <v>19</v>
      </c>
      <c r="C57" s="133" t="s">
        <v>21</v>
      </c>
      <c r="D57" s="134" t="s">
        <v>76</v>
      </c>
      <c r="E57" s="135" t="s">
        <v>85</v>
      </c>
      <c r="F57" s="136" t="s">
        <v>84</v>
      </c>
      <c r="G57" s="137" t="s">
        <v>33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40</v>
      </c>
      <c r="B58" s="34" t="s">
        <v>19</v>
      </c>
      <c r="C58" s="34" t="s">
        <v>21</v>
      </c>
      <c r="D58" s="34" t="s">
        <v>76</v>
      </c>
      <c r="E58" s="92" t="s">
        <v>82</v>
      </c>
      <c r="F58" s="93" t="s">
        <v>84</v>
      </c>
      <c r="G58" s="34" t="s">
        <v>41</v>
      </c>
      <c r="H58" s="34"/>
      <c r="I58" s="103" t="n">
        <v>85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6</v>
      </c>
      <c r="B59" s="50" t="s">
        <v>19</v>
      </c>
      <c r="C59" s="88" t="s">
        <v>21</v>
      </c>
      <c r="D59" s="143" t="n">
        <v>13</v>
      </c>
      <c r="E59" s="144" t="s">
        <v>87</v>
      </c>
      <c r="F59" s="145" t="s">
        <v>27</v>
      </c>
      <c r="G59" s="146"/>
      <c r="H59" s="91"/>
      <c r="I59" s="113" t="n">
        <f aca="false">+I60</f>
        <v>105.446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8</v>
      </c>
      <c r="B60" s="60" t="s">
        <v>19</v>
      </c>
      <c r="C60" s="34" t="s">
        <v>21</v>
      </c>
      <c r="D60" s="106" t="n">
        <v>13</v>
      </c>
      <c r="E60" s="104" t="s">
        <v>89</v>
      </c>
      <c r="F60" s="127" t="s">
        <v>27</v>
      </c>
      <c r="G60" s="102"/>
      <c r="H60" s="147"/>
      <c r="I60" s="103" t="n">
        <f aca="false">I61</f>
        <v>105.446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90</v>
      </c>
      <c r="B61" s="60" t="s">
        <v>19</v>
      </c>
      <c r="C61" s="123" t="s">
        <v>21</v>
      </c>
      <c r="D61" s="106" t="n">
        <v>13</v>
      </c>
      <c r="E61" s="104" t="s">
        <v>89</v>
      </c>
      <c r="F61" s="127" t="s">
        <v>91</v>
      </c>
      <c r="G61" s="102"/>
      <c r="H61" s="147"/>
      <c r="I61" s="103" t="n">
        <f aca="false">I62+I63</f>
        <v>105.446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40</v>
      </c>
      <c r="B62" s="34" t="s">
        <v>19</v>
      </c>
      <c r="C62" s="34" t="s">
        <v>21</v>
      </c>
      <c r="D62" s="106" t="n">
        <v>13</v>
      </c>
      <c r="E62" s="100" t="s">
        <v>89</v>
      </c>
      <c r="F62" s="101" t="s">
        <v>91</v>
      </c>
      <c r="G62" s="34" t="s">
        <v>41</v>
      </c>
      <c r="H62" s="148"/>
      <c r="I62" s="149" t="n">
        <v>29.446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2</v>
      </c>
      <c r="B63" s="151" t="s">
        <v>19</v>
      </c>
      <c r="C63" s="148" t="s">
        <v>21</v>
      </c>
      <c r="D63" s="152" t="n">
        <v>13</v>
      </c>
      <c r="E63" s="153" t="s">
        <v>92</v>
      </c>
      <c r="F63" s="153"/>
      <c r="G63" s="154" t="s">
        <v>43</v>
      </c>
      <c r="H63" s="155"/>
      <c r="I63" s="149" t="n">
        <v>76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60</v>
      </c>
      <c r="B64" s="50" t="s">
        <v>19</v>
      </c>
      <c r="C64" s="35" t="s">
        <v>21</v>
      </c>
      <c r="D64" s="35" t="s">
        <v>76</v>
      </c>
      <c r="E64" s="53" t="s">
        <v>61</v>
      </c>
      <c r="F64" s="79" t="s">
        <v>27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3</v>
      </c>
      <c r="B65" s="60" t="s">
        <v>19</v>
      </c>
      <c r="C65" s="34" t="s">
        <v>21</v>
      </c>
      <c r="D65" s="34" t="s">
        <v>76</v>
      </c>
      <c r="E65" s="92" t="s">
        <v>94</v>
      </c>
      <c r="F65" s="127" t="s">
        <v>27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5</v>
      </c>
      <c r="B66" s="160" t="s">
        <v>19</v>
      </c>
      <c r="C66" s="161" t="s">
        <v>21</v>
      </c>
      <c r="D66" s="161" t="n">
        <v>13</v>
      </c>
      <c r="E66" s="162" t="s">
        <v>94</v>
      </c>
      <c r="F66" s="163" t="s">
        <v>96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40</v>
      </c>
      <c r="B67" s="161" t="s">
        <v>19</v>
      </c>
      <c r="C67" s="161" t="s">
        <v>21</v>
      </c>
      <c r="D67" s="161" t="n">
        <v>13</v>
      </c>
      <c r="E67" s="162" t="s">
        <v>94</v>
      </c>
      <c r="F67" s="163" t="s">
        <v>96</v>
      </c>
      <c r="G67" s="161" t="s">
        <v>41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8</v>
      </c>
      <c r="B68" s="169" t="s">
        <v>19</v>
      </c>
      <c r="C68" s="34" t="s">
        <v>21</v>
      </c>
      <c r="D68" s="70" t="s">
        <v>76</v>
      </c>
      <c r="E68" s="27" t="s">
        <v>39</v>
      </c>
      <c r="F68" s="90" t="s">
        <v>27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7</v>
      </c>
      <c r="B69" s="173" t="s">
        <v>19</v>
      </c>
      <c r="C69" s="173" t="s">
        <v>21</v>
      </c>
      <c r="D69" s="173" t="s">
        <v>76</v>
      </c>
      <c r="E69" s="100" t="s">
        <v>39</v>
      </c>
      <c r="F69" s="101" t="s">
        <v>98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2</v>
      </c>
      <c r="B70" s="173" t="s">
        <v>19</v>
      </c>
      <c r="C70" s="173" t="s">
        <v>21</v>
      </c>
      <c r="D70" s="173" t="s">
        <v>76</v>
      </c>
      <c r="E70" s="100" t="s">
        <v>39</v>
      </c>
      <c r="F70" s="101" t="s">
        <v>98</v>
      </c>
      <c r="G70" s="173" t="s">
        <v>33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40</v>
      </c>
      <c r="B71" s="177" t="s">
        <v>19</v>
      </c>
      <c r="C71" s="173" t="s">
        <v>21</v>
      </c>
      <c r="D71" s="173" t="s">
        <v>76</v>
      </c>
      <c r="E71" s="100" t="s">
        <v>39</v>
      </c>
      <c r="F71" s="101" t="s">
        <v>98</v>
      </c>
      <c r="G71" s="173" t="s">
        <v>41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9</v>
      </c>
      <c r="B72" s="181" t="s">
        <v>19</v>
      </c>
      <c r="C72" s="181" t="s">
        <v>21</v>
      </c>
      <c r="D72" s="182" t="s">
        <v>76</v>
      </c>
      <c r="E72" s="100" t="s">
        <v>39</v>
      </c>
      <c r="F72" s="101" t="s">
        <v>100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4</v>
      </c>
      <c r="B73" s="173" t="s">
        <v>19</v>
      </c>
      <c r="C73" s="173" t="s">
        <v>21</v>
      </c>
      <c r="D73" s="184" t="s">
        <v>76</v>
      </c>
      <c r="E73" s="100" t="s">
        <v>39</v>
      </c>
      <c r="F73" s="101" t="s">
        <v>100</v>
      </c>
      <c r="G73" s="173" t="s">
        <v>55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1</v>
      </c>
      <c r="B75" s="191" t="s">
        <v>19</v>
      </c>
      <c r="C75" s="192" t="s">
        <v>24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2</v>
      </c>
      <c r="B76" s="35" t="s">
        <v>19</v>
      </c>
      <c r="C76" s="198" t="s">
        <v>24</v>
      </c>
      <c r="D76" s="198" t="s">
        <v>103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60</v>
      </c>
      <c r="B77" s="50" t="s">
        <v>19</v>
      </c>
      <c r="C77" s="35" t="s">
        <v>24</v>
      </c>
      <c r="D77" s="35" t="s">
        <v>103</v>
      </c>
      <c r="E77" s="53" t="s">
        <v>61</v>
      </c>
      <c r="F77" s="79" t="s">
        <v>27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3</v>
      </c>
      <c r="B78" s="60" t="s">
        <v>19</v>
      </c>
      <c r="C78" s="34" t="s">
        <v>24</v>
      </c>
      <c r="D78" s="34" t="s">
        <v>103</v>
      </c>
      <c r="E78" s="92" t="s">
        <v>94</v>
      </c>
      <c r="F78" s="127" t="s">
        <v>27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4</v>
      </c>
      <c r="B79" s="60" t="s">
        <v>19</v>
      </c>
      <c r="C79" s="201" t="s">
        <v>24</v>
      </c>
      <c r="D79" s="201" t="s">
        <v>103</v>
      </c>
      <c r="E79" s="92" t="s">
        <v>94</v>
      </c>
      <c r="F79" s="127" t="s">
        <v>105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2</v>
      </c>
      <c r="B80" s="34" t="s">
        <v>19</v>
      </c>
      <c r="C80" s="34" t="s">
        <v>24</v>
      </c>
      <c r="D80" s="34" t="s">
        <v>103</v>
      </c>
      <c r="E80" s="92" t="s">
        <v>94</v>
      </c>
      <c r="F80" s="202" t="s">
        <v>105</v>
      </c>
      <c r="G80" s="34" t="s">
        <v>33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40</v>
      </c>
      <c r="B81" s="34" t="s">
        <v>19</v>
      </c>
      <c r="C81" s="34" t="s">
        <v>24</v>
      </c>
      <c r="D81" s="34" t="s">
        <v>103</v>
      </c>
      <c r="E81" s="92" t="s">
        <v>94</v>
      </c>
      <c r="F81" s="202" t="s">
        <v>105</v>
      </c>
      <c r="G81" s="34" t="s">
        <v>41</v>
      </c>
      <c r="H81" s="34"/>
      <c r="I81" s="103" t="n">
        <v>0</v>
      </c>
      <c r="J81" s="96" t="s">
        <v>66</v>
      </c>
      <c r="K81" s="97"/>
    </row>
    <row r="82" s="205" customFormat="true" ht="15.75" hidden="false" customHeight="true" outlineLevel="0" collapsed="false">
      <c r="A82" s="41" t="s">
        <v>106</v>
      </c>
      <c r="B82" s="191" t="s">
        <v>19</v>
      </c>
      <c r="C82" s="203" t="s">
        <v>103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7</v>
      </c>
      <c r="B83" s="35" t="s">
        <v>19</v>
      </c>
      <c r="C83" s="207" t="s">
        <v>103</v>
      </c>
      <c r="D83" s="207" t="s">
        <v>108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9</v>
      </c>
      <c r="B84" s="209" t="s">
        <v>19</v>
      </c>
      <c r="C84" s="210" t="s">
        <v>103</v>
      </c>
      <c r="D84" s="210" t="s">
        <v>108</v>
      </c>
      <c r="E84" s="53" t="s">
        <v>110</v>
      </c>
      <c r="F84" s="79" t="s">
        <v>27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1</v>
      </c>
      <c r="B85" s="160" t="s">
        <v>19</v>
      </c>
      <c r="C85" s="161" t="s">
        <v>103</v>
      </c>
      <c r="D85" s="161" t="s">
        <v>108</v>
      </c>
      <c r="E85" s="92" t="s">
        <v>112</v>
      </c>
      <c r="F85" s="127" t="s">
        <v>27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3</v>
      </c>
      <c r="B86" s="160" t="s">
        <v>19</v>
      </c>
      <c r="C86" s="161" t="s">
        <v>103</v>
      </c>
      <c r="D86" s="161" t="s">
        <v>108</v>
      </c>
      <c r="E86" s="92" t="s">
        <v>114</v>
      </c>
      <c r="F86" s="127" t="s">
        <v>27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5</v>
      </c>
      <c r="B87" s="60" t="s">
        <v>19</v>
      </c>
      <c r="C87" s="215" t="s">
        <v>103</v>
      </c>
      <c r="D87" s="215" t="s">
        <v>108</v>
      </c>
      <c r="E87" s="92" t="s">
        <v>114</v>
      </c>
      <c r="F87" s="127" t="s">
        <v>116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40</v>
      </c>
      <c r="B88" s="161" t="s">
        <v>19</v>
      </c>
      <c r="C88" s="216" t="s">
        <v>103</v>
      </c>
      <c r="D88" s="216" t="s">
        <v>108</v>
      </c>
      <c r="E88" s="92" t="s">
        <v>114</v>
      </c>
      <c r="F88" s="127" t="s">
        <v>116</v>
      </c>
      <c r="G88" s="34" t="s">
        <v>41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7</v>
      </c>
      <c r="B89" s="151" t="s">
        <v>19</v>
      </c>
      <c r="C89" s="218" t="s">
        <v>103</v>
      </c>
      <c r="D89" s="218" t="s">
        <v>108</v>
      </c>
      <c r="E89" s="151" t="s">
        <v>118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9</v>
      </c>
      <c r="B90" s="151" t="s">
        <v>19</v>
      </c>
      <c r="C90" s="218" t="s">
        <v>103</v>
      </c>
      <c r="D90" s="218" t="s">
        <v>108</v>
      </c>
      <c r="E90" s="221" t="s">
        <v>120</v>
      </c>
      <c r="F90" s="222" t="s">
        <v>27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1</v>
      </c>
      <c r="B91" s="151" t="s">
        <v>19</v>
      </c>
      <c r="C91" s="218" t="s">
        <v>103</v>
      </c>
      <c r="D91" s="218" t="s">
        <v>108</v>
      </c>
      <c r="E91" s="224" t="s">
        <v>122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40</v>
      </c>
      <c r="B92" s="151" t="s">
        <v>19</v>
      </c>
      <c r="C92" s="218" t="s">
        <v>103</v>
      </c>
      <c r="D92" s="218" t="s">
        <v>108</v>
      </c>
      <c r="E92" s="151" t="s">
        <v>122</v>
      </c>
      <c r="F92" s="151"/>
      <c r="G92" s="151" t="s">
        <v>41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3</v>
      </c>
      <c r="B93" s="35" t="s">
        <v>19</v>
      </c>
      <c r="C93" s="198" t="s">
        <v>103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4</v>
      </c>
      <c r="B94" s="50" t="s">
        <v>19</v>
      </c>
      <c r="C94" s="198" t="s">
        <v>103</v>
      </c>
      <c r="D94" s="198" t="n">
        <v>14</v>
      </c>
      <c r="E94" s="53" t="s">
        <v>125</v>
      </c>
      <c r="F94" s="79" t="s">
        <v>27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6</v>
      </c>
      <c r="B95" s="60" t="s">
        <v>19</v>
      </c>
      <c r="C95" s="201" t="s">
        <v>103</v>
      </c>
      <c r="D95" s="201" t="s">
        <v>127</v>
      </c>
      <c r="E95" s="92" t="s">
        <v>128</v>
      </c>
      <c r="F95" s="127" t="s">
        <v>27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9</v>
      </c>
      <c r="B96" s="60" t="s">
        <v>19</v>
      </c>
      <c r="C96" s="201" t="s">
        <v>103</v>
      </c>
      <c r="D96" s="201" t="s">
        <v>127</v>
      </c>
      <c r="E96" s="92" t="s">
        <v>130</v>
      </c>
      <c r="F96" s="127" t="s">
        <v>27</v>
      </c>
      <c r="G96" s="201"/>
      <c r="H96" s="201"/>
      <c r="I96" s="103" t="n">
        <f aca="false">I97</f>
        <v>0</v>
      </c>
      <c r="J96" s="96"/>
      <c r="K96" s="97" t="s">
        <v>131</v>
      </c>
    </row>
    <row r="97" s="98" customFormat="true" ht="38.25" hidden="true" customHeight="false" outlineLevel="0" collapsed="false">
      <c r="A97" s="158" t="s">
        <v>132</v>
      </c>
      <c r="B97" s="60" t="s">
        <v>19</v>
      </c>
      <c r="C97" s="201" t="s">
        <v>103</v>
      </c>
      <c r="D97" s="201" t="n">
        <v>14</v>
      </c>
      <c r="E97" s="92" t="s">
        <v>130</v>
      </c>
      <c r="F97" s="127" t="s">
        <v>133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40</v>
      </c>
      <c r="B98" s="34" t="s">
        <v>19</v>
      </c>
      <c r="C98" s="201" t="s">
        <v>103</v>
      </c>
      <c r="D98" s="201" t="n">
        <v>14</v>
      </c>
      <c r="E98" s="228" t="s">
        <v>130</v>
      </c>
      <c r="F98" s="101" t="s">
        <v>133</v>
      </c>
      <c r="G98" s="34" t="s">
        <v>41</v>
      </c>
      <c r="H98" s="34"/>
      <c r="I98" s="103"/>
      <c r="J98" s="96" t="s">
        <v>66</v>
      </c>
      <c r="K98" s="97"/>
    </row>
    <row r="99" s="232" customFormat="true" ht="13.5" hidden="false" customHeight="true" outlineLevel="0" collapsed="false">
      <c r="A99" s="229" t="s">
        <v>134</v>
      </c>
      <c r="B99" s="191" t="s">
        <v>19</v>
      </c>
      <c r="C99" s="42" t="s">
        <v>35</v>
      </c>
      <c r="D99" s="230"/>
      <c r="E99" s="230"/>
      <c r="F99" s="231"/>
      <c r="G99" s="46"/>
      <c r="H99" s="46"/>
      <c r="I99" s="47" t="n">
        <f aca="false">I100+I113+I139</f>
        <v>0</v>
      </c>
      <c r="J99" s="47" t="n">
        <f aca="false">J100+J113+J139</f>
        <v>0</v>
      </c>
      <c r="K99" s="47" t="n">
        <f aca="false">K100+K113+K139</f>
        <v>0</v>
      </c>
      <c r="L99" s="98"/>
      <c r="M99" s="98"/>
      <c r="N99" s="98"/>
    </row>
    <row r="100" s="98" customFormat="true" ht="38.25" hidden="true" customHeight="false" outlineLevel="0" collapsed="false">
      <c r="A100" s="48" t="s">
        <v>135</v>
      </c>
      <c r="B100" s="233" t="s">
        <v>19</v>
      </c>
      <c r="C100" s="35" t="s">
        <v>35</v>
      </c>
      <c r="D100" s="36" t="s">
        <v>136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7</v>
      </c>
      <c r="B101" s="233" t="s">
        <v>19</v>
      </c>
      <c r="C101" s="35" t="s">
        <v>35</v>
      </c>
      <c r="D101" s="36" t="s">
        <v>136</v>
      </c>
      <c r="E101" s="36" t="s">
        <v>138</v>
      </c>
      <c r="F101" s="37" t="s">
        <v>27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4" t="s">
        <v>139</v>
      </c>
      <c r="B102" s="233" t="s">
        <v>19</v>
      </c>
      <c r="C102" s="35" t="s">
        <v>35</v>
      </c>
      <c r="D102" s="36" t="s">
        <v>136</v>
      </c>
      <c r="E102" s="36" t="s">
        <v>140</v>
      </c>
      <c r="F102" s="37" t="s">
        <v>27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5" t="s">
        <v>141</v>
      </c>
      <c r="B103" s="233" t="s">
        <v>19</v>
      </c>
      <c r="C103" s="35" t="s">
        <v>35</v>
      </c>
      <c r="D103" s="36" t="s">
        <v>136</v>
      </c>
      <c r="E103" s="36" t="s">
        <v>142</v>
      </c>
      <c r="F103" s="37" t="s">
        <v>2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6" t="s">
        <v>143</v>
      </c>
      <c r="B104" s="233" t="s">
        <v>19</v>
      </c>
      <c r="C104" s="35" t="s">
        <v>35</v>
      </c>
      <c r="D104" s="36" t="s">
        <v>136</v>
      </c>
      <c r="E104" s="36" t="s">
        <v>142</v>
      </c>
      <c r="F104" s="37" t="s">
        <v>144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40</v>
      </c>
      <c r="B105" s="233" t="s">
        <v>19</v>
      </c>
      <c r="C105" s="35" t="s">
        <v>35</v>
      </c>
      <c r="D105" s="36" t="s">
        <v>136</v>
      </c>
      <c r="E105" s="36" t="s">
        <v>142</v>
      </c>
      <c r="F105" s="37" t="s">
        <v>144</v>
      </c>
      <c r="G105" s="37" t="s">
        <v>41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5</v>
      </c>
      <c r="B106" s="233" t="s">
        <v>19</v>
      </c>
      <c r="C106" s="35" t="s">
        <v>35</v>
      </c>
      <c r="D106" s="36" t="s">
        <v>136</v>
      </c>
      <c r="E106" s="36" t="s">
        <v>146</v>
      </c>
      <c r="F106" s="37" t="s">
        <v>27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6" t="s">
        <v>147</v>
      </c>
      <c r="B107" s="233" t="s">
        <v>19</v>
      </c>
      <c r="C107" s="35" t="s">
        <v>35</v>
      </c>
      <c r="D107" s="36" t="s">
        <v>136</v>
      </c>
      <c r="E107" s="36" t="s">
        <v>146</v>
      </c>
      <c r="F107" s="37" t="s">
        <v>148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9</v>
      </c>
      <c r="B108" s="233" t="s">
        <v>19</v>
      </c>
      <c r="C108" s="35" t="s">
        <v>35</v>
      </c>
      <c r="D108" s="36" t="s">
        <v>136</v>
      </c>
      <c r="E108" s="36" t="s">
        <v>140</v>
      </c>
      <c r="F108" s="37" t="s">
        <v>148</v>
      </c>
      <c r="G108" s="37" t="s">
        <v>150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7" t="s">
        <v>151</v>
      </c>
      <c r="B109" s="233" t="s">
        <v>19</v>
      </c>
      <c r="C109" s="35" t="s">
        <v>35</v>
      </c>
      <c r="D109" s="36" t="s">
        <v>136</v>
      </c>
      <c r="E109" s="35" t="s">
        <v>152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8" t="s">
        <v>153</v>
      </c>
      <c r="B110" s="233" t="s">
        <v>19</v>
      </c>
      <c r="C110" s="35" t="s">
        <v>35</v>
      </c>
      <c r="D110" s="36" t="s">
        <v>136</v>
      </c>
      <c r="E110" s="36" t="s">
        <v>154</v>
      </c>
      <c r="F110" s="79" t="s">
        <v>27</v>
      </c>
      <c r="G110" s="37"/>
      <c r="H110" s="37"/>
      <c r="I110" s="38" t="n">
        <f aca="false">I111</f>
        <v>0</v>
      </c>
      <c r="J110" s="96"/>
      <c r="K110" s="239" t="s">
        <v>155</v>
      </c>
    </row>
    <row r="111" s="98" customFormat="true" ht="38.25" hidden="true" customHeight="true" outlineLevel="0" collapsed="false">
      <c r="A111" s="240" t="s">
        <v>156</v>
      </c>
      <c r="B111" s="233" t="s">
        <v>19</v>
      </c>
      <c r="C111" s="35" t="s">
        <v>35</v>
      </c>
      <c r="D111" s="36" t="s">
        <v>136</v>
      </c>
      <c r="E111" s="35" t="s">
        <v>157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40</v>
      </c>
      <c r="B112" s="233" t="s">
        <v>19</v>
      </c>
      <c r="C112" s="35" t="s">
        <v>35</v>
      </c>
      <c r="D112" s="36" t="s">
        <v>136</v>
      </c>
      <c r="E112" s="35" t="s">
        <v>157</v>
      </c>
      <c r="F112" s="35"/>
      <c r="G112" s="37" t="s">
        <v>41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8</v>
      </c>
      <c r="B113" s="35" t="s">
        <v>19</v>
      </c>
      <c r="C113" s="35" t="s">
        <v>35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1" t="s">
        <v>159</v>
      </c>
      <c r="B114" s="242" t="s">
        <v>19</v>
      </c>
      <c r="C114" s="242" t="s">
        <v>35</v>
      </c>
      <c r="D114" s="243" t="s">
        <v>160</v>
      </c>
      <c r="E114" s="244" t="s">
        <v>161</v>
      </c>
      <c r="F114" s="244"/>
      <c r="G114" s="245"/>
      <c r="H114" s="245"/>
      <c r="I114" s="246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7" t="s">
        <v>162</v>
      </c>
      <c r="B115" s="242" t="s">
        <v>19</v>
      </c>
      <c r="C115" s="242" t="s">
        <v>35</v>
      </c>
      <c r="D115" s="243" t="s">
        <v>160</v>
      </c>
      <c r="E115" s="248" t="s">
        <v>163</v>
      </c>
      <c r="F115" s="248"/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9" t="s">
        <v>164</v>
      </c>
      <c r="B116" s="242" t="s">
        <v>19</v>
      </c>
      <c r="C116" s="242" t="s">
        <v>35</v>
      </c>
      <c r="D116" s="243" t="s">
        <v>160</v>
      </c>
      <c r="E116" s="248" t="s">
        <v>165</v>
      </c>
      <c r="F116" s="248"/>
      <c r="G116" s="245"/>
      <c r="H116" s="245"/>
      <c r="I116" s="246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6</v>
      </c>
      <c r="B117" s="242" t="s">
        <v>19</v>
      </c>
      <c r="C117" s="242" t="s">
        <v>35</v>
      </c>
      <c r="D117" s="243" t="s">
        <v>160</v>
      </c>
      <c r="E117" s="250" t="s">
        <v>167</v>
      </c>
      <c r="F117" s="251" t="s">
        <v>168</v>
      </c>
      <c r="G117" s="245"/>
      <c r="H117" s="245"/>
      <c r="I117" s="246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40</v>
      </c>
      <c r="B118" s="242" t="s">
        <v>19</v>
      </c>
      <c r="C118" s="242" t="s">
        <v>35</v>
      </c>
      <c r="D118" s="243" t="s">
        <v>160</v>
      </c>
      <c r="E118" s="248" t="s">
        <v>169</v>
      </c>
      <c r="F118" s="248"/>
      <c r="G118" s="245" t="s">
        <v>41</v>
      </c>
      <c r="H118" s="245"/>
      <c r="I118" s="246"/>
      <c r="J118" s="96"/>
      <c r="K118" s="97"/>
    </row>
    <row r="119" s="98" customFormat="true" ht="38.25" hidden="true" customHeight="false" outlineLevel="0" collapsed="false">
      <c r="A119" s="128" t="s">
        <v>170</v>
      </c>
      <c r="B119" s="242" t="s">
        <v>19</v>
      </c>
      <c r="C119" s="242" t="s">
        <v>35</v>
      </c>
      <c r="D119" s="243" t="s">
        <v>160</v>
      </c>
      <c r="E119" s="250" t="s">
        <v>171</v>
      </c>
      <c r="F119" s="251" t="s">
        <v>172</v>
      </c>
      <c r="G119" s="245"/>
      <c r="H119" s="245"/>
      <c r="I119" s="246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40</v>
      </c>
      <c r="B120" s="242" t="s">
        <v>19</v>
      </c>
      <c r="C120" s="242" t="s">
        <v>35</v>
      </c>
      <c r="D120" s="243" t="s">
        <v>160</v>
      </c>
      <c r="E120" s="252" t="s">
        <v>167</v>
      </c>
      <c r="F120" s="253" t="s">
        <v>172</v>
      </c>
      <c r="G120" s="245" t="s">
        <v>41</v>
      </c>
      <c r="H120" s="245"/>
      <c r="I120" s="246"/>
      <c r="J120" s="96"/>
      <c r="K120" s="97"/>
    </row>
    <row r="121" s="98" customFormat="true" ht="38.25" hidden="true" customHeight="false" outlineLevel="0" collapsed="false">
      <c r="A121" s="33" t="s">
        <v>173</v>
      </c>
      <c r="B121" s="35" t="s">
        <v>19</v>
      </c>
      <c r="C121" s="35" t="s">
        <v>35</v>
      </c>
      <c r="D121" s="36" t="s">
        <v>160</v>
      </c>
      <c r="E121" s="112" t="s">
        <v>174</v>
      </c>
      <c r="F121" s="79" t="s">
        <v>27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5</v>
      </c>
      <c r="B122" s="35" t="s">
        <v>19</v>
      </c>
      <c r="C122" s="35" t="s">
        <v>35</v>
      </c>
      <c r="D122" s="36" t="s">
        <v>160</v>
      </c>
      <c r="E122" s="100" t="s">
        <v>176</v>
      </c>
      <c r="F122" s="101" t="s">
        <v>27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5" t="s">
        <v>177</v>
      </c>
      <c r="B123" s="35" t="s">
        <v>19</v>
      </c>
      <c r="C123" s="35" t="s">
        <v>35</v>
      </c>
      <c r="D123" s="36" t="s">
        <v>160</v>
      </c>
      <c r="E123" s="100" t="s">
        <v>178</v>
      </c>
      <c r="F123" s="101" t="s">
        <v>27</v>
      </c>
      <c r="G123" s="37"/>
      <c r="H123" s="37"/>
      <c r="I123" s="38" t="n">
        <f aca="false">I124</f>
        <v>0</v>
      </c>
      <c r="J123" s="96"/>
      <c r="K123" s="239" t="s">
        <v>179</v>
      </c>
    </row>
    <row r="124" s="98" customFormat="true" ht="14.25" hidden="false" customHeight="true" outlineLevel="0" collapsed="false">
      <c r="A124" s="254" t="s">
        <v>180</v>
      </c>
      <c r="B124" s="35" t="s">
        <v>19</v>
      </c>
      <c r="C124" s="35" t="s">
        <v>35</v>
      </c>
      <c r="D124" s="36" t="s">
        <v>160</v>
      </c>
      <c r="E124" s="104" t="s">
        <v>178</v>
      </c>
      <c r="F124" s="105" t="s">
        <v>181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40</v>
      </c>
      <c r="B125" s="35" t="s">
        <v>19</v>
      </c>
      <c r="C125" s="35" t="s">
        <v>35</v>
      </c>
      <c r="D125" s="36" t="s">
        <v>160</v>
      </c>
      <c r="E125" s="100" t="s">
        <v>178</v>
      </c>
      <c r="F125" s="107" t="s">
        <v>181</v>
      </c>
      <c r="G125" s="37" t="s">
        <v>41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5" t="s">
        <v>93</v>
      </c>
      <c r="B126" s="35" t="s">
        <v>19</v>
      </c>
      <c r="C126" s="35" t="s">
        <v>35</v>
      </c>
      <c r="D126" s="36" t="s">
        <v>160</v>
      </c>
      <c r="E126" s="106" t="s">
        <v>182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6" t="s">
        <v>183</v>
      </c>
      <c r="B127" s="35" t="s">
        <v>19</v>
      </c>
      <c r="C127" s="70" t="s">
        <v>35</v>
      </c>
      <c r="D127" s="34" t="s">
        <v>160</v>
      </c>
      <c r="E127" s="69" t="s">
        <v>184</v>
      </c>
      <c r="F127" s="69"/>
      <c r="G127" s="34"/>
      <c r="H127" s="257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8" t="s">
        <v>40</v>
      </c>
      <c r="B128" s="35" t="s">
        <v>19</v>
      </c>
      <c r="C128" s="70" t="s">
        <v>35</v>
      </c>
      <c r="D128" s="34" t="s">
        <v>160</v>
      </c>
      <c r="E128" s="69" t="s">
        <v>184</v>
      </c>
      <c r="F128" s="69"/>
      <c r="G128" s="117" t="s">
        <v>41</v>
      </c>
      <c r="H128" s="257"/>
      <c r="I128" s="38"/>
      <c r="J128" s="96"/>
      <c r="K128" s="97"/>
    </row>
    <row r="129" s="98" customFormat="true" ht="38.25" hidden="true" customHeight="true" outlineLevel="0" collapsed="false">
      <c r="A129" s="256" t="s">
        <v>185</v>
      </c>
      <c r="B129" s="35" t="s">
        <v>19</v>
      </c>
      <c r="C129" s="70" t="s">
        <v>35</v>
      </c>
      <c r="D129" s="34" t="s">
        <v>160</v>
      </c>
      <c r="E129" s="69" t="s">
        <v>186</v>
      </c>
      <c r="F129" s="69"/>
      <c r="G129" s="117"/>
      <c r="H129" s="257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8" t="s">
        <v>40</v>
      </c>
      <c r="B130" s="35" t="s">
        <v>19</v>
      </c>
      <c r="C130" s="70" t="s">
        <v>35</v>
      </c>
      <c r="D130" s="34" t="s">
        <v>160</v>
      </c>
      <c r="E130" s="69" t="s">
        <v>186</v>
      </c>
      <c r="F130" s="69"/>
      <c r="G130" s="117" t="s">
        <v>41</v>
      </c>
      <c r="H130" s="257"/>
      <c r="I130" s="164"/>
      <c r="J130" s="96"/>
      <c r="K130" s="97"/>
    </row>
    <row r="131" s="98" customFormat="true" ht="18.75" hidden="true" customHeight="false" outlineLevel="0" collapsed="false">
      <c r="A131" s="259"/>
      <c r="B131" s="35"/>
      <c r="C131" s="70"/>
      <c r="D131" s="70"/>
      <c r="E131" s="260"/>
      <c r="F131" s="261"/>
      <c r="G131" s="117"/>
      <c r="H131" s="262"/>
      <c r="I131" s="164"/>
      <c r="J131" s="96"/>
      <c r="K131" s="97"/>
    </row>
    <row r="132" s="68" customFormat="true" ht="38.25" hidden="true" customHeight="false" outlineLevel="0" collapsed="false">
      <c r="A132" s="263" t="s">
        <v>107</v>
      </c>
      <c r="B132" s="264" t="s">
        <v>19</v>
      </c>
      <c r="C132" s="265" t="s">
        <v>103</v>
      </c>
      <c r="D132" s="265" t="s">
        <v>108</v>
      </c>
      <c r="E132" s="266"/>
      <c r="F132" s="267"/>
      <c r="G132" s="264"/>
      <c r="H132" s="268" t="n">
        <f aca="false">H133+H138</f>
        <v>0</v>
      </c>
      <c r="I132" s="269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9</v>
      </c>
      <c r="B133" s="209" t="s">
        <v>19</v>
      </c>
      <c r="C133" s="210" t="s">
        <v>103</v>
      </c>
      <c r="D133" s="210" t="s">
        <v>108</v>
      </c>
      <c r="E133" s="53" t="s">
        <v>110</v>
      </c>
      <c r="F133" s="79" t="s">
        <v>27</v>
      </c>
      <c r="G133" s="35"/>
      <c r="H133" s="257" t="n">
        <f aca="false">H134</f>
        <v>0</v>
      </c>
      <c r="I133" s="270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1" t="s">
        <v>111</v>
      </c>
      <c r="B134" s="272" t="s">
        <v>19</v>
      </c>
      <c r="C134" s="273" t="s">
        <v>103</v>
      </c>
      <c r="D134" s="273" t="s">
        <v>108</v>
      </c>
      <c r="E134" s="274" t="s">
        <v>112</v>
      </c>
      <c r="F134" s="275" t="s">
        <v>27</v>
      </c>
      <c r="G134" s="276"/>
      <c r="H134" s="277" t="n">
        <f aca="false">H135</f>
        <v>0</v>
      </c>
      <c r="I134" s="278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3</v>
      </c>
      <c r="B135" s="279" t="s">
        <v>19</v>
      </c>
      <c r="C135" s="280" t="s">
        <v>103</v>
      </c>
      <c r="D135" s="280" t="s">
        <v>108</v>
      </c>
      <c r="E135" s="281" t="s">
        <v>114</v>
      </c>
      <c r="F135" s="282" t="s">
        <v>27</v>
      </c>
      <c r="G135" s="280"/>
      <c r="H135" s="283" t="n">
        <f aca="false">H136</f>
        <v>0</v>
      </c>
      <c r="I135" s="270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5</v>
      </c>
      <c r="B136" s="60" t="s">
        <v>19</v>
      </c>
      <c r="C136" s="215" t="s">
        <v>103</v>
      </c>
      <c r="D136" s="215" t="s">
        <v>108</v>
      </c>
      <c r="E136" s="92" t="s">
        <v>114</v>
      </c>
      <c r="F136" s="127" t="s">
        <v>116</v>
      </c>
      <c r="G136" s="34"/>
      <c r="H136" s="257" t="n">
        <f aca="false">H137</f>
        <v>0</v>
      </c>
      <c r="I136" s="270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5" customFormat="true" ht="38.25" hidden="true" customHeight="false" outlineLevel="0" collapsed="false">
      <c r="A137" s="75" t="s">
        <v>40</v>
      </c>
      <c r="B137" s="161" t="s">
        <v>19</v>
      </c>
      <c r="C137" s="216" t="s">
        <v>103</v>
      </c>
      <c r="D137" s="216" t="s">
        <v>108</v>
      </c>
      <c r="E137" s="92" t="s">
        <v>114</v>
      </c>
      <c r="F137" s="127" t="s">
        <v>116</v>
      </c>
      <c r="G137" s="34" t="s">
        <v>41</v>
      </c>
      <c r="H137" s="257"/>
      <c r="I137" s="278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</row>
    <row r="138" s="57" customFormat="true" ht="38.25" hidden="true" customHeight="false" outlineLevel="0" collapsed="false">
      <c r="A138" s="220" t="s">
        <v>113</v>
      </c>
      <c r="B138" s="279" t="s">
        <v>19</v>
      </c>
      <c r="C138" s="280" t="s">
        <v>103</v>
      </c>
      <c r="D138" s="280" t="s">
        <v>108</v>
      </c>
      <c r="E138" s="281" t="s">
        <v>187</v>
      </c>
      <c r="F138" s="282" t="s">
        <v>27</v>
      </c>
      <c r="G138" s="280"/>
      <c r="H138" s="283" t="n">
        <f aca="false">H140</f>
        <v>0</v>
      </c>
      <c r="I138" s="270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8</v>
      </c>
      <c r="B139" s="35" t="s">
        <v>19</v>
      </c>
      <c r="C139" s="35" t="s">
        <v>35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6" t="s">
        <v>185</v>
      </c>
      <c r="B140" s="35" t="s">
        <v>19</v>
      </c>
      <c r="C140" s="70" t="s">
        <v>35</v>
      </c>
      <c r="D140" s="34" t="s">
        <v>160</v>
      </c>
      <c r="E140" s="69" t="s">
        <v>186</v>
      </c>
      <c r="F140" s="69"/>
      <c r="G140" s="117"/>
      <c r="H140" s="257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8" t="s">
        <v>40</v>
      </c>
      <c r="B141" s="35" t="s">
        <v>19</v>
      </c>
      <c r="C141" s="70" t="s">
        <v>35</v>
      </c>
      <c r="D141" s="34" t="s">
        <v>160</v>
      </c>
      <c r="E141" s="69" t="s">
        <v>186</v>
      </c>
      <c r="F141" s="69"/>
      <c r="G141" s="117" t="s">
        <v>41</v>
      </c>
      <c r="H141" s="257"/>
      <c r="I141" s="164"/>
      <c r="J141" s="286"/>
      <c r="K141" s="287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60</v>
      </c>
      <c r="B142" s="151" t="s">
        <v>19</v>
      </c>
      <c r="C142" s="61" t="s">
        <v>35</v>
      </c>
      <c r="D142" s="62" t="s">
        <v>160</v>
      </c>
      <c r="E142" s="288" t="s">
        <v>188</v>
      </c>
      <c r="F142" s="288"/>
      <c r="G142" s="289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5" t="s">
        <v>93</v>
      </c>
      <c r="B143" s="151" t="s">
        <v>19</v>
      </c>
      <c r="C143" s="133" t="s">
        <v>35</v>
      </c>
      <c r="D143" s="134" t="s">
        <v>160</v>
      </c>
      <c r="E143" s="290" t="s">
        <v>189</v>
      </c>
      <c r="F143" s="290"/>
      <c r="G143" s="137"/>
      <c r="H143" s="137"/>
      <c r="I143" s="246" t="n">
        <f aca="false">I144</f>
        <v>0</v>
      </c>
      <c r="J143" s="246" t="n">
        <f aca="false">J144</f>
        <v>0</v>
      </c>
      <c r="K143" s="246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70</v>
      </c>
      <c r="B144" s="151" t="s">
        <v>19</v>
      </c>
      <c r="C144" s="133" t="s">
        <v>35</v>
      </c>
      <c r="D144" s="134" t="s">
        <v>160</v>
      </c>
      <c r="E144" s="290" t="s">
        <v>190</v>
      </c>
      <c r="F144" s="290"/>
      <c r="G144" s="137"/>
      <c r="H144" s="137"/>
      <c r="I144" s="246" t="n">
        <f aca="false">I145</f>
        <v>0</v>
      </c>
      <c r="J144" s="246" t="n">
        <f aca="false">J145</f>
        <v>0</v>
      </c>
      <c r="K144" s="24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40</v>
      </c>
      <c r="B145" s="155" t="s">
        <v>19</v>
      </c>
      <c r="C145" s="133" t="s">
        <v>35</v>
      </c>
      <c r="D145" s="134" t="s">
        <v>160</v>
      </c>
      <c r="E145" s="290" t="s">
        <v>191</v>
      </c>
      <c r="F145" s="290"/>
      <c r="G145" s="137" t="s">
        <v>41</v>
      </c>
      <c r="H145" s="137"/>
      <c r="I145" s="246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2</v>
      </c>
      <c r="B146" s="291" t="s">
        <v>19</v>
      </c>
      <c r="C146" s="192" t="s">
        <v>193</v>
      </c>
      <c r="D146" s="192"/>
      <c r="E146" s="292"/>
      <c r="F146" s="292"/>
      <c r="G146" s="192"/>
      <c r="H146" s="192"/>
      <c r="I146" s="293" t="n">
        <f aca="false">I165+I172+I183+I195</f>
        <v>1300.963</v>
      </c>
      <c r="J146" s="293" t="n">
        <f aca="false">J187+J195</f>
        <v>225</v>
      </c>
      <c r="K146" s="293" t="n">
        <f aca="false">K187+K195</f>
        <v>200</v>
      </c>
    </row>
    <row r="147" s="116" customFormat="true" ht="43.5" hidden="true" customHeight="true" outlineLevel="0" collapsed="false">
      <c r="A147" s="294" t="s">
        <v>194</v>
      </c>
      <c r="B147" s="295" t="s">
        <v>19</v>
      </c>
      <c r="C147" s="296" t="s">
        <v>193</v>
      </c>
      <c r="D147" s="296" t="s">
        <v>21</v>
      </c>
      <c r="E147" s="248"/>
      <c r="F147" s="248"/>
      <c r="G147" s="296"/>
      <c r="H147" s="296"/>
      <c r="I147" s="297"/>
      <c r="J147" s="114"/>
      <c r="K147" s="115"/>
    </row>
    <row r="148" s="116" customFormat="true" ht="39.75" hidden="true" customHeight="true" outlineLevel="0" collapsed="false">
      <c r="A148" s="298" t="s">
        <v>195</v>
      </c>
      <c r="B148" s="295" t="s">
        <v>19</v>
      </c>
      <c r="C148" s="296" t="s">
        <v>193</v>
      </c>
      <c r="D148" s="296" t="s">
        <v>21</v>
      </c>
      <c r="E148" s="248" t="s">
        <v>196</v>
      </c>
      <c r="F148" s="248"/>
      <c r="G148" s="296"/>
      <c r="H148" s="296"/>
      <c r="I148" s="297"/>
      <c r="J148" s="114"/>
      <c r="K148" s="115"/>
    </row>
    <row r="149" s="116" customFormat="true" ht="77.25" hidden="true" customHeight="true" outlineLevel="0" collapsed="false">
      <c r="A149" s="77" t="s">
        <v>197</v>
      </c>
      <c r="B149" s="295" t="s">
        <v>19</v>
      </c>
      <c r="C149" s="296" t="s">
        <v>193</v>
      </c>
      <c r="D149" s="296" t="s">
        <v>21</v>
      </c>
      <c r="E149" s="248" t="s">
        <v>198</v>
      </c>
      <c r="F149" s="248"/>
      <c r="G149" s="296"/>
      <c r="H149" s="296"/>
      <c r="I149" s="297"/>
      <c r="J149" s="114" t="s">
        <v>199</v>
      </c>
      <c r="K149" s="115"/>
    </row>
    <row r="150" s="116" customFormat="true" ht="24" hidden="true" customHeight="true" outlineLevel="0" collapsed="false">
      <c r="A150" s="220" t="s">
        <v>200</v>
      </c>
      <c r="B150" s="295"/>
      <c r="C150" s="296" t="s">
        <v>193</v>
      </c>
      <c r="D150" s="296" t="s">
        <v>21</v>
      </c>
      <c r="E150" s="252" t="s">
        <v>201</v>
      </c>
      <c r="F150" s="299" t="s">
        <v>27</v>
      </c>
      <c r="G150" s="296"/>
      <c r="H150" s="296"/>
      <c r="I150" s="297"/>
      <c r="J150" s="114"/>
      <c r="K150" s="115"/>
    </row>
    <row r="151" s="116" customFormat="true" ht="24.75" hidden="true" customHeight="true" outlineLevel="0" collapsed="false">
      <c r="A151" s="300" t="s">
        <v>202</v>
      </c>
      <c r="B151" s="295" t="s">
        <v>19</v>
      </c>
      <c r="C151" s="296" t="s">
        <v>193</v>
      </c>
      <c r="D151" s="296" t="s">
        <v>21</v>
      </c>
      <c r="E151" s="248" t="s">
        <v>203</v>
      </c>
      <c r="F151" s="248"/>
      <c r="G151" s="296"/>
      <c r="H151" s="296"/>
      <c r="I151" s="297"/>
      <c r="J151" s="114" t="s">
        <v>204</v>
      </c>
      <c r="K151" s="115"/>
    </row>
    <row r="152" s="116" customFormat="true" ht="26.25" hidden="true" customHeight="true" outlineLevel="0" collapsed="false">
      <c r="A152" s="150" t="s">
        <v>149</v>
      </c>
      <c r="B152" s="301" t="s">
        <v>19</v>
      </c>
      <c r="C152" s="296" t="s">
        <v>193</v>
      </c>
      <c r="D152" s="296" t="s">
        <v>21</v>
      </c>
      <c r="E152" s="248" t="s">
        <v>203</v>
      </c>
      <c r="F152" s="248"/>
      <c r="G152" s="296" t="s">
        <v>150</v>
      </c>
      <c r="H152" s="296"/>
      <c r="I152" s="297"/>
      <c r="J152" s="114"/>
      <c r="K152" s="115"/>
    </row>
    <row r="153" s="116" customFormat="true" ht="26.25" hidden="true" customHeight="true" outlineLevel="0" collapsed="false">
      <c r="A153" s="302" t="s">
        <v>205</v>
      </c>
      <c r="B153" s="295" t="s">
        <v>19</v>
      </c>
      <c r="C153" s="296" t="s">
        <v>193</v>
      </c>
      <c r="D153" s="296" t="s">
        <v>21</v>
      </c>
      <c r="E153" s="303" t="s">
        <v>206</v>
      </c>
      <c r="F153" s="304" t="n">
        <v>96021</v>
      </c>
      <c r="G153" s="296"/>
      <c r="H153" s="296"/>
      <c r="I153" s="297"/>
      <c r="J153" s="114" t="s">
        <v>207</v>
      </c>
      <c r="K153" s="115"/>
    </row>
    <row r="154" s="116" customFormat="true" ht="26.25" hidden="true" customHeight="true" outlineLevel="0" collapsed="false">
      <c r="A154" s="150" t="s">
        <v>149</v>
      </c>
      <c r="B154" s="301" t="s">
        <v>19</v>
      </c>
      <c r="C154" s="296" t="s">
        <v>193</v>
      </c>
      <c r="D154" s="296" t="s">
        <v>21</v>
      </c>
      <c r="E154" s="303" t="s">
        <v>206</v>
      </c>
      <c r="F154" s="304" t="n">
        <v>96021</v>
      </c>
      <c r="G154" s="296" t="s">
        <v>150</v>
      </c>
      <c r="H154" s="296"/>
      <c r="I154" s="297"/>
      <c r="J154" s="114" t="s">
        <v>207</v>
      </c>
      <c r="K154" s="115"/>
    </row>
    <row r="155" s="98" customFormat="true" ht="1.5" hidden="true" customHeight="true" outlineLevel="0" collapsed="false">
      <c r="A155" s="197" t="s">
        <v>208</v>
      </c>
      <c r="B155" s="35" t="s">
        <v>19</v>
      </c>
      <c r="C155" s="198" t="s">
        <v>193</v>
      </c>
      <c r="D155" s="198" t="s">
        <v>24</v>
      </c>
      <c r="E155" s="305"/>
      <c r="F155" s="306"/>
      <c r="G155" s="198"/>
      <c r="H155" s="198"/>
      <c r="I155" s="307" t="n">
        <f aca="false">I146</f>
        <v>1300.963</v>
      </c>
      <c r="J155" s="96" t="s">
        <v>209</v>
      </c>
      <c r="K155" s="97"/>
    </row>
    <row r="156" s="98" customFormat="true" ht="0.75" hidden="true" customHeight="true" outlineLevel="0" collapsed="false">
      <c r="A156" s="197" t="s">
        <v>210</v>
      </c>
      <c r="B156" s="50" t="s">
        <v>19</v>
      </c>
      <c r="C156" s="198" t="s">
        <v>193</v>
      </c>
      <c r="D156" s="198" t="s">
        <v>24</v>
      </c>
      <c r="E156" s="53" t="s">
        <v>211</v>
      </c>
      <c r="F156" s="79" t="s">
        <v>27</v>
      </c>
      <c r="G156" s="198"/>
      <c r="H156" s="198"/>
      <c r="I156" s="307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8" t="s">
        <v>212</v>
      </c>
      <c r="B157" s="60" t="s">
        <v>19</v>
      </c>
      <c r="C157" s="201" t="s">
        <v>193</v>
      </c>
      <c r="D157" s="201" t="s">
        <v>24</v>
      </c>
      <c r="E157" s="228" t="s">
        <v>213</v>
      </c>
      <c r="F157" s="101" t="s">
        <v>27</v>
      </c>
      <c r="G157" s="201"/>
      <c r="H157" s="201"/>
      <c r="I157" s="309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10" t="s">
        <v>214</v>
      </c>
      <c r="B158" s="60" t="s">
        <v>19</v>
      </c>
      <c r="C158" s="201" t="s">
        <v>193</v>
      </c>
      <c r="D158" s="311" t="s">
        <v>24</v>
      </c>
      <c r="E158" s="228" t="s">
        <v>215</v>
      </c>
      <c r="F158" s="101" t="s">
        <v>27</v>
      </c>
      <c r="G158" s="312"/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16</v>
      </c>
      <c r="B159" s="60" t="s">
        <v>19</v>
      </c>
      <c r="C159" s="201" t="s">
        <v>193</v>
      </c>
      <c r="D159" s="311" t="s">
        <v>24</v>
      </c>
      <c r="E159" s="228" t="s">
        <v>215</v>
      </c>
      <c r="F159" s="101" t="s">
        <v>217</v>
      </c>
      <c r="G159" s="312"/>
      <c r="H159" s="312"/>
      <c r="I159" s="309"/>
      <c r="J159" s="96" t="s">
        <v>218</v>
      </c>
      <c r="K159" s="97"/>
    </row>
    <row r="160" s="98" customFormat="true" ht="38.25" hidden="true" customHeight="false" outlineLevel="0" collapsed="false">
      <c r="A160" s="77" t="s">
        <v>149</v>
      </c>
      <c r="B160" s="60" t="s">
        <v>19</v>
      </c>
      <c r="C160" s="201" t="s">
        <v>193</v>
      </c>
      <c r="D160" s="311" t="s">
        <v>24</v>
      </c>
      <c r="E160" s="228" t="s">
        <v>215</v>
      </c>
      <c r="F160" s="101" t="s">
        <v>217</v>
      </c>
      <c r="G160" s="312" t="s">
        <v>150</v>
      </c>
      <c r="H160" s="312"/>
      <c r="I160" s="309"/>
      <c r="J160" s="96"/>
      <c r="K160" s="97"/>
    </row>
    <row r="161" s="98" customFormat="true" ht="38.25" hidden="true" customHeight="false" outlineLevel="0" collapsed="false">
      <c r="A161" s="313" t="s">
        <v>219</v>
      </c>
      <c r="B161" s="60" t="s">
        <v>19</v>
      </c>
      <c r="C161" s="201" t="s">
        <v>193</v>
      </c>
      <c r="D161" s="311" t="s">
        <v>24</v>
      </c>
      <c r="E161" s="228" t="s">
        <v>215</v>
      </c>
      <c r="F161" s="101" t="s">
        <v>220</v>
      </c>
      <c r="G161" s="312"/>
      <c r="H161" s="312"/>
      <c r="I161" s="309"/>
      <c r="J161" s="96" t="s">
        <v>221</v>
      </c>
      <c r="K161" s="97"/>
    </row>
    <row r="162" s="98" customFormat="true" ht="38.25" hidden="true" customHeight="false" outlineLevel="0" collapsed="false">
      <c r="A162" s="77" t="s">
        <v>149</v>
      </c>
      <c r="B162" s="60" t="s">
        <v>19</v>
      </c>
      <c r="C162" s="201" t="s">
        <v>193</v>
      </c>
      <c r="D162" s="311" t="s">
        <v>24</v>
      </c>
      <c r="E162" s="228" t="s">
        <v>215</v>
      </c>
      <c r="F162" s="101" t="s">
        <v>220</v>
      </c>
      <c r="G162" s="312" t="s">
        <v>150</v>
      </c>
      <c r="H162" s="312"/>
      <c r="I162" s="309"/>
      <c r="J162" s="96"/>
      <c r="K162" s="97"/>
    </row>
    <row r="163" s="98" customFormat="true" ht="38.25" hidden="true" customHeight="false" outlineLevel="0" collapsed="false">
      <c r="A163" s="313" t="s">
        <v>222</v>
      </c>
      <c r="B163" s="60" t="s">
        <v>19</v>
      </c>
      <c r="C163" s="201" t="s">
        <v>193</v>
      </c>
      <c r="D163" s="311" t="s">
        <v>24</v>
      </c>
      <c r="E163" s="228" t="s">
        <v>223</v>
      </c>
      <c r="F163" s="101" t="s">
        <v>224</v>
      </c>
      <c r="G163" s="312"/>
      <c r="H163" s="312"/>
      <c r="I163" s="309"/>
      <c r="J163" s="96" t="s">
        <v>225</v>
      </c>
      <c r="K163" s="97"/>
    </row>
    <row r="164" s="98" customFormat="true" ht="38.25" hidden="true" customHeight="false" outlineLevel="0" collapsed="false">
      <c r="A164" s="77" t="s">
        <v>149</v>
      </c>
      <c r="B164" s="60" t="s">
        <v>19</v>
      </c>
      <c r="C164" s="201" t="s">
        <v>193</v>
      </c>
      <c r="D164" s="311" t="s">
        <v>24</v>
      </c>
      <c r="E164" s="92" t="s">
        <v>215</v>
      </c>
      <c r="F164" s="127" t="s">
        <v>224</v>
      </c>
      <c r="G164" s="312" t="s">
        <v>150</v>
      </c>
      <c r="H164" s="312"/>
      <c r="I164" s="309"/>
      <c r="J164" s="96"/>
      <c r="K164" s="97"/>
    </row>
    <row r="165" s="98" customFormat="true" ht="45.75" hidden="true" customHeight="true" outlineLevel="0" collapsed="false">
      <c r="A165" s="48" t="s">
        <v>226</v>
      </c>
      <c r="B165" s="60" t="s">
        <v>19</v>
      </c>
      <c r="C165" s="201" t="s">
        <v>193</v>
      </c>
      <c r="D165" s="201" t="s">
        <v>24</v>
      </c>
      <c r="E165" s="63" t="s">
        <v>227</v>
      </c>
      <c r="F165" s="314" t="s">
        <v>27</v>
      </c>
      <c r="G165" s="34"/>
      <c r="H165" s="34"/>
      <c r="I165" s="103" t="n">
        <f aca="false">I166</f>
        <v>74</v>
      </c>
      <c r="J165" s="96"/>
      <c r="K165" s="97"/>
    </row>
    <row r="166" s="98" customFormat="true" ht="1.5" hidden="true" customHeight="true" outlineLevel="0" collapsed="false">
      <c r="A166" s="77" t="s">
        <v>228</v>
      </c>
      <c r="B166" s="60" t="s">
        <v>19</v>
      </c>
      <c r="C166" s="201" t="s">
        <v>193</v>
      </c>
      <c r="D166" s="201" t="s">
        <v>24</v>
      </c>
      <c r="E166" s="63" t="s">
        <v>229</v>
      </c>
      <c r="F166" s="314" t="s">
        <v>27</v>
      </c>
      <c r="G166" s="34"/>
      <c r="H166" s="34"/>
      <c r="I166" s="103" t="n">
        <f aca="false">I167+I193</f>
        <v>74</v>
      </c>
      <c r="J166" s="96"/>
      <c r="K166" s="97"/>
    </row>
    <row r="167" s="98" customFormat="true" ht="5.25" hidden="true" customHeight="true" outlineLevel="0" collapsed="false">
      <c r="A167" s="235" t="s">
        <v>230</v>
      </c>
      <c r="B167" s="60" t="s">
        <v>19</v>
      </c>
      <c r="C167" s="201" t="s">
        <v>193</v>
      </c>
      <c r="D167" s="201" t="s">
        <v>24</v>
      </c>
      <c r="E167" s="63" t="s">
        <v>231</v>
      </c>
      <c r="F167" s="314" t="s">
        <v>27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5" t="s">
        <v>232</v>
      </c>
      <c r="B168" s="60" t="s">
        <v>19</v>
      </c>
      <c r="C168" s="201" t="s">
        <v>193</v>
      </c>
      <c r="D168" s="201" t="s">
        <v>24</v>
      </c>
      <c r="E168" s="63" t="s">
        <v>233</v>
      </c>
      <c r="F168" s="314" t="s">
        <v>234</v>
      </c>
      <c r="G168" s="34"/>
      <c r="H168" s="34"/>
      <c r="I168" s="103" t="n">
        <f aca="false">I169</f>
        <v>0</v>
      </c>
      <c r="J168" s="96" t="s">
        <v>235</v>
      </c>
      <c r="K168" s="97"/>
    </row>
    <row r="169" s="98" customFormat="true" ht="38.25" hidden="true" customHeight="false" outlineLevel="0" collapsed="false">
      <c r="A169" s="77" t="s">
        <v>149</v>
      </c>
      <c r="B169" s="60" t="s">
        <v>19</v>
      </c>
      <c r="C169" s="201" t="s">
        <v>193</v>
      </c>
      <c r="D169" s="201" t="s">
        <v>24</v>
      </c>
      <c r="E169" s="63" t="s">
        <v>233</v>
      </c>
      <c r="F169" s="314" t="s">
        <v>234</v>
      </c>
      <c r="G169" s="34" t="s">
        <v>150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5" t="s">
        <v>236</v>
      </c>
      <c r="B170" s="60" t="s">
        <v>19</v>
      </c>
      <c r="C170" s="201" t="s">
        <v>193</v>
      </c>
      <c r="D170" s="201" t="s">
        <v>24</v>
      </c>
      <c r="E170" s="63" t="s">
        <v>237</v>
      </c>
      <c r="F170" s="314" t="s">
        <v>238</v>
      </c>
      <c r="G170" s="34"/>
      <c r="H170" s="34"/>
      <c r="I170" s="103"/>
      <c r="J170" s="96" t="s">
        <v>239</v>
      </c>
      <c r="K170" s="97"/>
    </row>
    <row r="171" s="98" customFormat="true" ht="38.25" hidden="true" customHeight="false" outlineLevel="0" collapsed="false">
      <c r="A171" s="77" t="s">
        <v>149</v>
      </c>
      <c r="B171" s="60" t="s">
        <v>19</v>
      </c>
      <c r="C171" s="201" t="s">
        <v>193</v>
      </c>
      <c r="D171" s="201" t="s">
        <v>24</v>
      </c>
      <c r="E171" s="63" t="s">
        <v>237</v>
      </c>
      <c r="F171" s="314" t="s">
        <v>238</v>
      </c>
      <c r="G171" s="34" t="s">
        <v>150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40</v>
      </c>
      <c r="B172" s="50" t="s">
        <v>19</v>
      </c>
      <c r="C172" s="198" t="s">
        <v>193</v>
      </c>
      <c r="D172" s="198" t="s">
        <v>24</v>
      </c>
      <c r="E172" s="316" t="s">
        <v>241</v>
      </c>
      <c r="F172" s="37" t="s">
        <v>27</v>
      </c>
      <c r="G172" s="35"/>
      <c r="H172" s="35"/>
      <c r="I172" s="38" t="n">
        <f aca="false">I173</f>
        <v>0</v>
      </c>
      <c r="J172" s="96" t="s">
        <v>242</v>
      </c>
      <c r="K172" s="97"/>
    </row>
    <row r="173" s="98" customFormat="true" ht="38.25" hidden="true" customHeight="true" outlineLevel="0" collapsed="false">
      <c r="A173" s="150" t="s">
        <v>243</v>
      </c>
      <c r="B173" s="132" t="s">
        <v>19</v>
      </c>
      <c r="C173" s="317" t="s">
        <v>193</v>
      </c>
      <c r="D173" s="317" t="s">
        <v>24</v>
      </c>
      <c r="E173" s="151" t="s">
        <v>244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8" t="s">
        <v>245</v>
      </c>
      <c r="B174" s="132" t="s">
        <v>19</v>
      </c>
      <c r="C174" s="317" t="s">
        <v>193</v>
      </c>
      <c r="D174" s="317" t="s">
        <v>24</v>
      </c>
      <c r="E174" s="221" t="s">
        <v>246</v>
      </c>
      <c r="F174" s="222" t="s">
        <v>27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9" t="s">
        <v>247</v>
      </c>
      <c r="B175" s="132" t="s">
        <v>19</v>
      </c>
      <c r="C175" s="317" t="s">
        <v>193</v>
      </c>
      <c r="D175" s="317" t="s">
        <v>24</v>
      </c>
      <c r="E175" s="320" t="s">
        <v>248</v>
      </c>
      <c r="F175" s="320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40</v>
      </c>
      <c r="B176" s="132" t="s">
        <v>19</v>
      </c>
      <c r="C176" s="317" t="s">
        <v>193</v>
      </c>
      <c r="D176" s="317" t="s">
        <v>24</v>
      </c>
      <c r="E176" s="151" t="s">
        <v>248</v>
      </c>
      <c r="F176" s="151"/>
      <c r="G176" s="321" t="s">
        <v>41</v>
      </c>
      <c r="H176" s="321"/>
      <c r="I176" s="219"/>
      <c r="J176" s="96" t="s">
        <v>221</v>
      </c>
      <c r="K176" s="97"/>
    </row>
    <row r="177" s="98" customFormat="true" ht="38.25" hidden="true" customHeight="true" outlineLevel="0" collapsed="false">
      <c r="A177" s="319" t="s">
        <v>249</v>
      </c>
      <c r="B177" s="60" t="s">
        <v>19</v>
      </c>
      <c r="C177" s="201" t="s">
        <v>193</v>
      </c>
      <c r="D177" s="201" t="s">
        <v>24</v>
      </c>
      <c r="E177" s="34" t="s">
        <v>250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3</v>
      </c>
      <c r="D178" s="201" t="s">
        <v>24</v>
      </c>
      <c r="E178" s="34" t="s">
        <v>250</v>
      </c>
      <c r="F178" s="34"/>
      <c r="G178" s="322" t="s">
        <v>41</v>
      </c>
      <c r="H178" s="322"/>
      <c r="I178" s="103"/>
      <c r="J178" s="96" t="s">
        <v>225</v>
      </c>
      <c r="K178" s="97"/>
    </row>
    <row r="179" s="327" customFormat="true" ht="38.25" hidden="true" customHeight="false" outlineLevel="0" collapsed="false">
      <c r="A179" s="323" t="s">
        <v>251</v>
      </c>
      <c r="B179" s="60" t="s">
        <v>19</v>
      </c>
      <c r="C179" s="201" t="s">
        <v>193</v>
      </c>
      <c r="D179" s="201" t="s">
        <v>24</v>
      </c>
      <c r="E179" s="324" t="s">
        <v>252</v>
      </c>
      <c r="F179" s="325" t="n">
        <v>13421</v>
      </c>
      <c r="G179" s="322"/>
      <c r="H179" s="322"/>
      <c r="I179" s="103" t="n">
        <f aca="false">I180</f>
        <v>0</v>
      </c>
      <c r="J179" s="326" t="s">
        <v>221</v>
      </c>
      <c r="K179" s="111"/>
    </row>
    <row r="180" s="98" customFormat="true" ht="38.25" hidden="true" customHeight="false" outlineLevel="0" collapsed="false">
      <c r="A180" s="75" t="s">
        <v>40</v>
      </c>
      <c r="B180" s="60" t="s">
        <v>19</v>
      </c>
      <c r="C180" s="201" t="s">
        <v>193</v>
      </c>
      <c r="D180" s="201" t="s">
        <v>24</v>
      </c>
      <c r="E180" s="328" t="s">
        <v>253</v>
      </c>
      <c r="F180" s="325" t="n">
        <v>13421</v>
      </c>
      <c r="G180" s="329" t="s">
        <v>41</v>
      </c>
      <c r="H180" s="329"/>
      <c r="I180" s="118"/>
      <c r="J180" s="96"/>
      <c r="K180" s="97"/>
    </row>
    <row r="181" s="98" customFormat="true" ht="38.25" hidden="true" customHeight="true" outlineLevel="0" collapsed="false">
      <c r="A181" s="323" t="s">
        <v>251</v>
      </c>
      <c r="B181" s="60" t="s">
        <v>19</v>
      </c>
      <c r="C181" s="201" t="s">
        <v>193</v>
      </c>
      <c r="D181" s="201" t="s">
        <v>24</v>
      </c>
      <c r="E181" s="34" t="s">
        <v>254</v>
      </c>
      <c r="F181" s="34"/>
      <c r="G181" s="322"/>
      <c r="H181" s="322"/>
      <c r="I181" s="103" t="n">
        <f aca="false">I182</f>
        <v>0</v>
      </c>
      <c r="J181" s="96" t="s">
        <v>225</v>
      </c>
      <c r="K181" s="97"/>
    </row>
    <row r="182" s="98" customFormat="true" ht="38.25" hidden="true" customHeight="true" outlineLevel="0" collapsed="false">
      <c r="A182" s="75" t="s">
        <v>40</v>
      </c>
      <c r="B182" s="60" t="s">
        <v>19</v>
      </c>
      <c r="C182" s="201" t="s">
        <v>193</v>
      </c>
      <c r="D182" s="201" t="s">
        <v>24</v>
      </c>
      <c r="E182" s="34" t="s">
        <v>254</v>
      </c>
      <c r="F182" s="34"/>
      <c r="G182" s="322" t="s">
        <v>41</v>
      </c>
      <c r="H182" s="322"/>
      <c r="I182" s="103"/>
      <c r="J182" s="96"/>
      <c r="K182" s="97"/>
    </row>
    <row r="183" s="98" customFormat="true" ht="2.25" hidden="true" customHeight="true" outlineLevel="0" collapsed="false">
      <c r="A183" s="48" t="s">
        <v>226</v>
      </c>
      <c r="B183" s="50" t="s">
        <v>19</v>
      </c>
      <c r="C183" s="198" t="s">
        <v>193</v>
      </c>
      <c r="D183" s="198" t="s">
        <v>24</v>
      </c>
      <c r="E183" s="26" t="s">
        <v>255</v>
      </c>
      <c r="F183" s="29" t="s">
        <v>27</v>
      </c>
      <c r="G183" s="35"/>
      <c r="H183" s="35"/>
      <c r="I183" s="38" t="n">
        <f aca="false">I188</f>
        <v>0</v>
      </c>
      <c r="J183" s="96" t="s">
        <v>242</v>
      </c>
      <c r="K183" s="97"/>
    </row>
    <row r="184" s="98" customFormat="true" ht="51" hidden="true" customHeight="true" outlineLevel="0" collapsed="false">
      <c r="A184" s="59" t="s">
        <v>256</v>
      </c>
      <c r="B184" s="330" t="s">
        <v>19</v>
      </c>
      <c r="C184" s="331" t="s">
        <v>193</v>
      </c>
      <c r="D184" s="331" t="s">
        <v>24</v>
      </c>
      <c r="E184" s="242" t="s">
        <v>257</v>
      </c>
      <c r="F184" s="242"/>
      <c r="G184" s="332"/>
      <c r="H184" s="332"/>
      <c r="I184" s="333" t="n">
        <f aca="false">I185</f>
        <v>74</v>
      </c>
      <c r="J184" s="96"/>
      <c r="K184" s="97"/>
    </row>
    <row r="185" s="98" customFormat="true" ht="38.25" hidden="true" customHeight="true" outlineLevel="0" collapsed="false">
      <c r="A185" s="334" t="s">
        <v>258</v>
      </c>
      <c r="B185" s="335" t="s">
        <v>19</v>
      </c>
      <c r="C185" s="296" t="s">
        <v>193</v>
      </c>
      <c r="D185" s="296" t="s">
        <v>24</v>
      </c>
      <c r="E185" s="242" t="s">
        <v>259</v>
      </c>
      <c r="F185" s="242"/>
      <c r="G185" s="242"/>
      <c r="H185" s="242"/>
      <c r="I185" s="246" t="n">
        <f aca="false">I186+I187</f>
        <v>74</v>
      </c>
      <c r="J185" s="96"/>
      <c r="K185" s="97"/>
    </row>
    <row r="186" s="98" customFormat="true" ht="38.25" hidden="true" customHeight="true" outlineLevel="0" collapsed="false">
      <c r="A186" s="150" t="s">
        <v>260</v>
      </c>
      <c r="B186" s="335" t="s">
        <v>19</v>
      </c>
      <c r="C186" s="296" t="s">
        <v>193</v>
      </c>
      <c r="D186" s="296" t="s">
        <v>24</v>
      </c>
      <c r="E186" s="242" t="s">
        <v>259</v>
      </c>
      <c r="F186" s="242"/>
      <c r="G186" s="242" t="s">
        <v>41</v>
      </c>
      <c r="H186" s="242"/>
      <c r="I186" s="246"/>
      <c r="J186" s="96"/>
      <c r="K186" s="97"/>
    </row>
    <row r="187" s="98" customFormat="true" ht="38.25" hidden="false" customHeight="false" outlineLevel="0" collapsed="false">
      <c r="A187" s="48" t="s">
        <v>261</v>
      </c>
      <c r="B187" s="50" t="s">
        <v>19</v>
      </c>
      <c r="C187" s="198" t="s">
        <v>193</v>
      </c>
      <c r="D187" s="198" t="s">
        <v>24</v>
      </c>
      <c r="E187" s="336" t="s">
        <v>262</v>
      </c>
      <c r="F187" s="29" t="s">
        <v>27</v>
      </c>
      <c r="G187" s="35"/>
      <c r="H187" s="337" t="n">
        <f aca="false">H188</f>
        <v>0</v>
      </c>
      <c r="I187" s="246" t="n">
        <f aca="false">I191+I194</f>
        <v>74</v>
      </c>
      <c r="J187" s="246" t="n">
        <f aca="false">J191+J194</f>
        <v>100</v>
      </c>
      <c r="K187" s="246" t="n">
        <f aca="false">K191+K194</f>
        <v>100</v>
      </c>
    </row>
    <row r="188" s="98" customFormat="true" ht="51" hidden="false" customHeight="false" outlineLevel="0" collapsed="false">
      <c r="A188" s="77" t="s">
        <v>228</v>
      </c>
      <c r="B188" s="60" t="s">
        <v>19</v>
      </c>
      <c r="C188" s="201" t="s">
        <v>193</v>
      </c>
      <c r="D188" s="201" t="s">
        <v>24</v>
      </c>
      <c r="E188" s="338" t="s">
        <v>263</v>
      </c>
      <c r="F188" s="339" t="s">
        <v>27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4</v>
      </c>
      <c r="B189" s="60" t="s">
        <v>19</v>
      </c>
      <c r="C189" s="201" t="s">
        <v>193</v>
      </c>
      <c r="D189" s="201" t="s">
        <v>24</v>
      </c>
      <c r="E189" s="338" t="s">
        <v>265</v>
      </c>
      <c r="F189" s="339" t="s">
        <v>27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40" t="s">
        <v>266</v>
      </c>
      <c r="B190" s="60" t="s">
        <v>19</v>
      </c>
      <c r="C190" s="201" t="s">
        <v>193</v>
      </c>
      <c r="D190" s="201" t="s">
        <v>24</v>
      </c>
      <c r="E190" s="338" t="s">
        <v>267</v>
      </c>
      <c r="F190" s="339" t="s">
        <v>268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40</v>
      </c>
      <c r="B191" s="60" t="s">
        <v>19</v>
      </c>
      <c r="C191" s="201" t="s">
        <v>193</v>
      </c>
      <c r="D191" s="201" t="s">
        <v>24</v>
      </c>
      <c r="E191" s="338" t="s">
        <v>269</v>
      </c>
      <c r="F191" s="339" t="s">
        <v>268</v>
      </c>
      <c r="G191" s="34" t="s">
        <v>41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2</v>
      </c>
      <c r="B192" s="132" t="s">
        <v>19</v>
      </c>
      <c r="C192" s="317" t="s">
        <v>193</v>
      </c>
      <c r="D192" s="317" t="s">
        <v>24</v>
      </c>
      <c r="E192" s="341" t="s">
        <v>270</v>
      </c>
      <c r="F192" s="342" t="s">
        <v>268</v>
      </c>
      <c r="G192" s="151" t="s">
        <v>43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40" t="s">
        <v>266</v>
      </c>
      <c r="B193" s="60" t="s">
        <v>19</v>
      </c>
      <c r="C193" s="201" t="s">
        <v>193</v>
      </c>
      <c r="D193" s="201" t="s">
        <v>24</v>
      </c>
      <c r="E193" s="338" t="s">
        <v>267</v>
      </c>
      <c r="F193" s="339" t="s">
        <v>271</v>
      </c>
      <c r="G193" s="34"/>
      <c r="H193" s="34"/>
      <c r="I193" s="103" t="n">
        <f aca="false">I194</f>
        <v>74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40</v>
      </c>
      <c r="B194" s="60" t="s">
        <v>19</v>
      </c>
      <c r="C194" s="201" t="s">
        <v>193</v>
      </c>
      <c r="D194" s="201" t="s">
        <v>24</v>
      </c>
      <c r="E194" s="338" t="s">
        <v>269</v>
      </c>
      <c r="F194" s="339" t="s">
        <v>271</v>
      </c>
      <c r="G194" s="34" t="s">
        <v>41</v>
      </c>
      <c r="H194" s="34"/>
      <c r="I194" s="103" t="n">
        <v>74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2</v>
      </c>
      <c r="B195" s="35" t="s">
        <v>19</v>
      </c>
      <c r="C195" s="198" t="s">
        <v>193</v>
      </c>
      <c r="D195" s="198" t="s">
        <v>103</v>
      </c>
      <c r="E195" s="24"/>
      <c r="F195" s="28"/>
      <c r="G195" s="198"/>
      <c r="H195" s="198"/>
      <c r="I195" s="307" t="n">
        <f aca="false">+I196+I228+I243+I232</f>
        <v>1226.963</v>
      </c>
      <c r="J195" s="307" t="n">
        <f aca="false">+J196+J228+J243+J232</f>
        <v>125</v>
      </c>
      <c r="K195" s="307" t="n">
        <f aca="false">+K196+K228+K243+K232</f>
        <v>100</v>
      </c>
    </row>
    <row r="196" s="347" customFormat="true" ht="39" hidden="false" customHeight="true" outlineLevel="0" collapsed="false">
      <c r="A196" s="48" t="s">
        <v>273</v>
      </c>
      <c r="B196" s="50" t="s">
        <v>19</v>
      </c>
      <c r="C196" s="198" t="s">
        <v>193</v>
      </c>
      <c r="D196" s="343" t="s">
        <v>103</v>
      </c>
      <c r="E196" s="89" t="s">
        <v>274</v>
      </c>
      <c r="F196" s="344" t="s">
        <v>27</v>
      </c>
      <c r="G196" s="345"/>
      <c r="H196" s="345"/>
      <c r="I196" s="307" t="n">
        <f aca="false">+I197</f>
        <v>305</v>
      </c>
      <c r="J196" s="307" t="n">
        <f aca="false">+J197</f>
        <v>125</v>
      </c>
      <c r="K196" s="307" t="n">
        <f aca="false">+K197</f>
        <v>100</v>
      </c>
      <c r="L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</row>
    <row r="197" s="68" customFormat="true" ht="53.25" hidden="false" customHeight="true" outlineLevel="0" collapsed="false">
      <c r="A197" s="59" t="s">
        <v>275</v>
      </c>
      <c r="B197" s="60" t="s">
        <v>19</v>
      </c>
      <c r="C197" s="61" t="s">
        <v>193</v>
      </c>
      <c r="D197" s="62" t="s">
        <v>103</v>
      </c>
      <c r="E197" s="228" t="s">
        <v>237</v>
      </c>
      <c r="F197" s="348" t="s">
        <v>27</v>
      </c>
      <c r="G197" s="65"/>
      <c r="H197" s="65"/>
      <c r="I197" s="66" t="n">
        <f aca="false">I201+I205+I208+I211+I222</f>
        <v>305</v>
      </c>
      <c r="J197" s="66" t="n">
        <f aca="false">J201+J205+J208+J211+J222</f>
        <v>1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8</v>
      </c>
      <c r="B198" s="60" t="s">
        <v>19</v>
      </c>
      <c r="C198" s="61" t="s">
        <v>193</v>
      </c>
      <c r="D198" s="62" t="s">
        <v>103</v>
      </c>
      <c r="E198" s="349" t="s">
        <v>259</v>
      </c>
      <c r="F198" s="349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2</v>
      </c>
      <c r="B199" s="60" t="s">
        <v>19</v>
      </c>
      <c r="C199" s="61" t="s">
        <v>193</v>
      </c>
      <c r="D199" s="62" t="s">
        <v>103</v>
      </c>
      <c r="E199" s="349" t="s">
        <v>259</v>
      </c>
      <c r="F199" s="349"/>
      <c r="G199" s="65" t="s">
        <v>43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50" t="s">
        <v>260</v>
      </c>
      <c r="B200" s="60" t="s">
        <v>19</v>
      </c>
      <c r="C200" s="61" t="s">
        <v>193</v>
      </c>
      <c r="D200" s="62" t="s">
        <v>103</v>
      </c>
      <c r="E200" s="349" t="s">
        <v>259</v>
      </c>
      <c r="F200" s="349"/>
      <c r="G200" s="65" t="s">
        <v>41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51" t="s">
        <v>276</v>
      </c>
      <c r="B201" s="60" t="s">
        <v>19</v>
      </c>
      <c r="C201" s="61" t="s">
        <v>193</v>
      </c>
      <c r="D201" s="62" t="s">
        <v>103</v>
      </c>
      <c r="E201" s="338" t="s">
        <v>277</v>
      </c>
      <c r="F201" s="101" t="s">
        <v>27</v>
      </c>
      <c r="G201" s="65"/>
      <c r="H201" s="65"/>
      <c r="I201" s="66" t="n">
        <f aca="false">I202</f>
        <v>305</v>
      </c>
      <c r="J201" s="66" t="n">
        <f aca="false">J202</f>
        <v>1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9</v>
      </c>
      <c r="C202" s="61" t="s">
        <v>193</v>
      </c>
      <c r="D202" s="62" t="s">
        <v>103</v>
      </c>
      <c r="E202" s="228" t="s">
        <v>279</v>
      </c>
      <c r="F202" s="348" t="s">
        <v>280</v>
      </c>
      <c r="G202" s="65"/>
      <c r="H202" s="65"/>
      <c r="I202" s="66" t="n">
        <f aca="false">SUM(I203:I204)</f>
        <v>305</v>
      </c>
      <c r="J202" s="66" t="n">
        <f aca="false">SUM(J203:J204)</f>
        <v>1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40</v>
      </c>
      <c r="B203" s="60" t="s">
        <v>19</v>
      </c>
      <c r="C203" s="61" t="s">
        <v>193</v>
      </c>
      <c r="D203" s="62" t="s">
        <v>103</v>
      </c>
      <c r="E203" s="228" t="s">
        <v>279</v>
      </c>
      <c r="F203" s="348" t="s">
        <v>280</v>
      </c>
      <c r="G203" s="65" t="s">
        <v>41</v>
      </c>
      <c r="H203" s="65"/>
      <c r="I203" s="66" t="n">
        <v>305</v>
      </c>
      <c r="J203" s="66" t="n">
        <v>125</v>
      </c>
      <c r="K203" s="66" t="n">
        <v>100</v>
      </c>
    </row>
    <row r="204" s="67" customFormat="true" ht="38.25" hidden="true" customHeight="false" outlineLevel="0" collapsed="false">
      <c r="A204" s="77" t="s">
        <v>42</v>
      </c>
      <c r="B204" s="60" t="s">
        <v>19</v>
      </c>
      <c r="C204" s="61" t="s">
        <v>193</v>
      </c>
      <c r="D204" s="62" t="s">
        <v>103</v>
      </c>
      <c r="E204" s="228" t="s">
        <v>279</v>
      </c>
      <c r="F204" s="348" t="s">
        <v>280</v>
      </c>
      <c r="G204" s="65" t="s">
        <v>43</v>
      </c>
      <c r="H204" s="65"/>
      <c r="I204" s="66"/>
      <c r="J204" s="352"/>
      <c r="K204" s="353"/>
    </row>
    <row r="205" s="68" customFormat="true" ht="24.75" hidden="false" customHeight="true" outlineLevel="0" collapsed="false">
      <c r="A205" s="48" t="s">
        <v>281</v>
      </c>
      <c r="B205" s="279" t="s">
        <v>19</v>
      </c>
      <c r="C205" s="61" t="s">
        <v>193</v>
      </c>
      <c r="D205" s="62" t="s">
        <v>103</v>
      </c>
      <c r="E205" s="228" t="s">
        <v>282</v>
      </c>
      <c r="F205" s="348" t="s">
        <v>27</v>
      </c>
      <c r="G205" s="65"/>
      <c r="H205" s="283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8</v>
      </c>
      <c r="B206" s="60" t="s">
        <v>19</v>
      </c>
      <c r="C206" s="61" t="s">
        <v>193</v>
      </c>
      <c r="D206" s="62" t="s">
        <v>103</v>
      </c>
      <c r="E206" s="228" t="s">
        <v>282</v>
      </c>
      <c r="F206" s="348" t="s">
        <v>280</v>
      </c>
      <c r="G206" s="65"/>
      <c r="H206" s="257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4" t="s">
        <v>260</v>
      </c>
      <c r="B207" s="60" t="s">
        <v>19</v>
      </c>
      <c r="C207" s="61" t="s">
        <v>193</v>
      </c>
      <c r="D207" s="62" t="s">
        <v>103</v>
      </c>
      <c r="E207" s="228" t="s">
        <v>282</v>
      </c>
      <c r="F207" s="348" t="s">
        <v>280</v>
      </c>
      <c r="G207" s="65" t="s">
        <v>41</v>
      </c>
      <c r="H207" s="257"/>
      <c r="I207" s="66"/>
      <c r="J207" s="66"/>
      <c r="K207" s="353"/>
    </row>
    <row r="208" s="67" customFormat="true" ht="13.5" hidden="false" customHeight="true" outlineLevel="0" collapsed="false">
      <c r="A208" s="48" t="s">
        <v>283</v>
      </c>
      <c r="B208" s="279" t="s">
        <v>19</v>
      </c>
      <c r="C208" s="61" t="s">
        <v>193</v>
      </c>
      <c r="D208" s="62" t="s">
        <v>103</v>
      </c>
      <c r="E208" s="228" t="s">
        <v>284</v>
      </c>
      <c r="F208" s="93" t="s">
        <v>27</v>
      </c>
      <c r="G208" s="61"/>
      <c r="H208" s="283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5" t="s">
        <v>285</v>
      </c>
      <c r="B209" s="60" t="s">
        <v>19</v>
      </c>
      <c r="C209" s="61" t="s">
        <v>193</v>
      </c>
      <c r="D209" s="62" t="s">
        <v>103</v>
      </c>
      <c r="E209" s="356" t="s">
        <v>284</v>
      </c>
      <c r="F209" s="93" t="s">
        <v>286</v>
      </c>
      <c r="G209" s="61"/>
      <c r="H209" s="257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7" t="s">
        <v>40</v>
      </c>
      <c r="B210" s="60" t="s">
        <v>19</v>
      </c>
      <c r="C210" s="61" t="s">
        <v>193</v>
      </c>
      <c r="D210" s="62" t="s">
        <v>103</v>
      </c>
      <c r="E210" s="358" t="s">
        <v>284</v>
      </c>
      <c r="F210" s="93" t="s">
        <v>286</v>
      </c>
      <c r="G210" s="61" t="s">
        <v>41</v>
      </c>
      <c r="H210" s="257"/>
      <c r="I210" s="66" t="n">
        <v>0</v>
      </c>
      <c r="J210" s="352" t="n">
        <v>0</v>
      </c>
      <c r="K210" s="353" t="n">
        <v>0</v>
      </c>
    </row>
    <row r="211" s="67" customFormat="true" ht="12.75" hidden="false" customHeight="true" outlineLevel="0" collapsed="false">
      <c r="A211" s="213" t="s">
        <v>287</v>
      </c>
      <c r="B211" s="60" t="s">
        <v>19</v>
      </c>
      <c r="C211" s="61" t="s">
        <v>193</v>
      </c>
      <c r="D211" s="62" t="s">
        <v>103</v>
      </c>
      <c r="E211" s="228" t="s">
        <v>288</v>
      </c>
      <c r="F211" s="348" t="s">
        <v>27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8</v>
      </c>
      <c r="B212" s="60" t="s">
        <v>19</v>
      </c>
      <c r="C212" s="61" t="s">
        <v>193</v>
      </c>
      <c r="D212" s="62" t="s">
        <v>103</v>
      </c>
      <c r="E212" s="228" t="s">
        <v>288</v>
      </c>
      <c r="F212" s="348" t="s">
        <v>280</v>
      </c>
      <c r="G212" s="65"/>
      <c r="H212" s="65"/>
      <c r="I212" s="359" t="n">
        <f aca="false">I213</f>
        <v>0</v>
      </c>
      <c r="J212" s="359" t="n">
        <f aca="false">J213</f>
        <v>0</v>
      </c>
      <c r="K212" s="359" t="n">
        <f aca="false">K213</f>
        <v>0</v>
      </c>
    </row>
    <row r="213" s="67" customFormat="true" ht="13.5" hidden="false" customHeight="true" outlineLevel="0" collapsed="false">
      <c r="A213" s="139" t="s">
        <v>40</v>
      </c>
      <c r="B213" s="60" t="s">
        <v>19</v>
      </c>
      <c r="C213" s="61" t="s">
        <v>193</v>
      </c>
      <c r="D213" s="62" t="s">
        <v>103</v>
      </c>
      <c r="E213" s="228" t="s">
        <v>288</v>
      </c>
      <c r="F213" s="348" t="s">
        <v>280</v>
      </c>
      <c r="G213" s="65" t="s">
        <v>41</v>
      </c>
      <c r="H213" s="65"/>
      <c r="I213" s="359"/>
      <c r="J213" s="352"/>
      <c r="K213" s="353"/>
    </row>
    <row r="214" s="67" customFormat="true" ht="0.75" hidden="true" customHeight="true" outlineLevel="0" collapsed="false">
      <c r="A214" s="172" t="s">
        <v>278</v>
      </c>
      <c r="B214" s="60" t="s">
        <v>19</v>
      </c>
      <c r="C214" s="61" t="s">
        <v>193</v>
      </c>
      <c r="D214" s="62" t="s">
        <v>103</v>
      </c>
      <c r="E214" s="228" t="s">
        <v>288</v>
      </c>
      <c r="F214" s="348" t="s">
        <v>280</v>
      </c>
      <c r="G214" s="65"/>
      <c r="H214" s="65"/>
      <c r="I214" s="359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40</v>
      </c>
      <c r="B215" s="60" t="s">
        <v>19</v>
      </c>
      <c r="C215" s="61" t="s">
        <v>193</v>
      </c>
      <c r="D215" s="62" t="s">
        <v>103</v>
      </c>
      <c r="E215" s="228" t="s">
        <v>288</v>
      </c>
      <c r="F215" s="348" t="s">
        <v>280</v>
      </c>
      <c r="G215" s="65" t="s">
        <v>41</v>
      </c>
      <c r="H215" s="65"/>
      <c r="I215" s="359"/>
      <c r="J215" s="76"/>
      <c r="K215" s="74"/>
    </row>
    <row r="216" s="67" customFormat="true" ht="19.5" hidden="true" customHeight="true" outlineLevel="0" collapsed="false">
      <c r="A216" s="360" t="s">
        <v>281</v>
      </c>
      <c r="B216" s="60" t="s">
        <v>19</v>
      </c>
      <c r="C216" s="61" t="s">
        <v>193</v>
      </c>
      <c r="D216" s="62" t="s">
        <v>103</v>
      </c>
      <c r="E216" s="228" t="s">
        <v>282</v>
      </c>
      <c r="F216" s="348" t="s">
        <v>27</v>
      </c>
      <c r="G216" s="65"/>
      <c r="H216" s="65"/>
      <c r="I216" s="359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8</v>
      </c>
      <c r="B217" s="60" t="s">
        <v>19</v>
      </c>
      <c r="C217" s="61" t="s">
        <v>193</v>
      </c>
      <c r="D217" s="62" t="s">
        <v>103</v>
      </c>
      <c r="E217" s="228" t="s">
        <v>282</v>
      </c>
      <c r="F217" s="348" t="s">
        <v>280</v>
      </c>
      <c r="G217" s="65"/>
      <c r="H217" s="65"/>
      <c r="I217" s="359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4" t="s">
        <v>260</v>
      </c>
      <c r="B218" s="60" t="s">
        <v>19</v>
      </c>
      <c r="C218" s="61" t="s">
        <v>193</v>
      </c>
      <c r="D218" s="62" t="s">
        <v>103</v>
      </c>
      <c r="E218" s="228" t="s">
        <v>282</v>
      </c>
      <c r="F218" s="348" t="s">
        <v>280</v>
      </c>
      <c r="G218" s="65" t="s">
        <v>41</v>
      </c>
      <c r="H218" s="65"/>
      <c r="I218" s="359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8"/>
      <c r="G219" s="65"/>
      <c r="H219" s="65"/>
      <c r="I219" s="359"/>
      <c r="J219" s="76"/>
      <c r="K219" s="74"/>
    </row>
    <row r="220" s="67" customFormat="true" ht="19.5" hidden="true" customHeight="true" outlineLevel="0" collapsed="false">
      <c r="A220" s="361" t="s">
        <v>285</v>
      </c>
      <c r="B220" s="132" t="s">
        <v>19</v>
      </c>
      <c r="C220" s="133" t="s">
        <v>193</v>
      </c>
      <c r="D220" s="134" t="s">
        <v>103</v>
      </c>
      <c r="E220" s="362" t="s">
        <v>289</v>
      </c>
      <c r="F220" s="362"/>
      <c r="G220" s="363"/>
      <c r="H220" s="363"/>
      <c r="I220" s="359"/>
      <c r="J220" s="76"/>
      <c r="K220" s="74"/>
    </row>
    <row r="221" s="67" customFormat="true" ht="18.75" hidden="true" customHeight="true" outlineLevel="0" collapsed="false">
      <c r="A221" s="364" t="s">
        <v>260</v>
      </c>
      <c r="B221" s="132" t="s">
        <v>19</v>
      </c>
      <c r="C221" s="133" t="s">
        <v>193</v>
      </c>
      <c r="D221" s="134" t="s">
        <v>103</v>
      </c>
      <c r="E221" s="362" t="s">
        <v>289</v>
      </c>
      <c r="F221" s="362"/>
      <c r="G221" s="363" t="s">
        <v>41</v>
      </c>
      <c r="H221" s="363"/>
      <c r="I221" s="359"/>
      <c r="J221" s="76"/>
      <c r="K221" s="74"/>
    </row>
    <row r="222" s="67" customFormat="true" ht="27" hidden="false" customHeight="true" outlineLevel="0" collapsed="false">
      <c r="A222" s="213" t="s">
        <v>290</v>
      </c>
      <c r="B222" s="132" t="s">
        <v>19</v>
      </c>
      <c r="C222" s="133" t="s">
        <v>193</v>
      </c>
      <c r="D222" s="134" t="s">
        <v>103</v>
      </c>
      <c r="E222" s="365" t="s">
        <v>291</v>
      </c>
      <c r="F222" s="366" t="s">
        <v>27</v>
      </c>
      <c r="G222" s="363"/>
      <c r="H222" s="363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2</v>
      </c>
      <c r="B223" s="60" t="s">
        <v>19</v>
      </c>
      <c r="C223" s="61" t="s">
        <v>193</v>
      </c>
      <c r="D223" s="62" t="s">
        <v>103</v>
      </c>
      <c r="E223" s="228" t="s">
        <v>293</v>
      </c>
      <c r="F223" s="348" t="s">
        <v>294</v>
      </c>
      <c r="G223" s="65"/>
      <c r="H223" s="65"/>
      <c r="I223" s="359" t="n">
        <f aca="false">I224</f>
        <v>0</v>
      </c>
      <c r="J223" s="76" t="s">
        <v>242</v>
      </c>
      <c r="K223" s="74"/>
    </row>
    <row r="224" s="67" customFormat="true" ht="18.75" hidden="true" customHeight="true" outlineLevel="0" collapsed="false">
      <c r="A224" s="75" t="s">
        <v>40</v>
      </c>
      <c r="B224" s="60" t="s">
        <v>19</v>
      </c>
      <c r="C224" s="61" t="s">
        <v>193</v>
      </c>
      <c r="D224" s="62" t="s">
        <v>103</v>
      </c>
      <c r="E224" s="228" t="s">
        <v>295</v>
      </c>
      <c r="F224" s="348" t="s">
        <v>294</v>
      </c>
      <c r="G224" s="65" t="s">
        <v>41</v>
      </c>
      <c r="H224" s="65"/>
      <c r="I224" s="359"/>
      <c r="J224" s="76"/>
      <c r="K224" s="74"/>
    </row>
    <row r="225" s="67" customFormat="true" ht="19.5" hidden="true" customHeight="true" outlineLevel="0" collapsed="false">
      <c r="A225" s="77" t="s">
        <v>42</v>
      </c>
      <c r="B225" s="60" t="s">
        <v>19</v>
      </c>
      <c r="C225" s="61" t="s">
        <v>193</v>
      </c>
      <c r="D225" s="62" t="s">
        <v>103</v>
      </c>
      <c r="E225" s="228" t="s">
        <v>296</v>
      </c>
      <c r="F225" s="348" t="s">
        <v>297</v>
      </c>
      <c r="G225" s="65" t="s">
        <v>43</v>
      </c>
      <c r="H225" s="65"/>
      <c r="I225" s="359"/>
      <c r="J225" s="76"/>
      <c r="K225" s="74"/>
    </row>
    <row r="226" s="67" customFormat="true" ht="14.25" hidden="false" customHeight="true" outlineLevel="0" collapsed="false">
      <c r="A226" s="236" t="s">
        <v>298</v>
      </c>
      <c r="B226" s="60" t="s">
        <v>19</v>
      </c>
      <c r="C226" s="61" t="s">
        <v>193</v>
      </c>
      <c r="D226" s="62" t="s">
        <v>103</v>
      </c>
      <c r="E226" s="228" t="s">
        <v>291</v>
      </c>
      <c r="F226" s="348" t="s">
        <v>294</v>
      </c>
      <c r="G226" s="65"/>
      <c r="H226" s="65"/>
      <c r="I226" s="359" t="n">
        <f aca="false">I227</f>
        <v>0</v>
      </c>
      <c r="J226" s="367"/>
      <c r="K226" s="368"/>
    </row>
    <row r="227" s="67" customFormat="true" ht="15.75" hidden="false" customHeight="true" outlineLevel="0" collapsed="false">
      <c r="A227" s="75" t="s">
        <v>40</v>
      </c>
      <c r="B227" s="60" t="s">
        <v>19</v>
      </c>
      <c r="C227" s="61" t="s">
        <v>193</v>
      </c>
      <c r="D227" s="62" t="s">
        <v>103</v>
      </c>
      <c r="E227" s="228" t="s">
        <v>291</v>
      </c>
      <c r="F227" s="348" t="s">
        <v>294</v>
      </c>
      <c r="G227" s="65" t="s">
        <v>41</v>
      </c>
      <c r="H227" s="65"/>
      <c r="I227" s="359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9" t="s">
        <v>299</v>
      </c>
      <c r="B228" s="50" t="s">
        <v>19</v>
      </c>
      <c r="C228" s="51" t="s">
        <v>193</v>
      </c>
      <c r="D228" s="52" t="s">
        <v>103</v>
      </c>
      <c r="E228" s="89" t="s">
        <v>300</v>
      </c>
      <c r="F228" s="344" t="s">
        <v>27</v>
      </c>
      <c r="G228" s="65"/>
      <c r="H228" s="370" t="n">
        <v>0</v>
      </c>
      <c r="I228" s="371" t="n">
        <f aca="false">I229+I241</f>
        <v>921.963</v>
      </c>
      <c r="J228" s="371" t="n">
        <f aca="false">J231</f>
        <v>0</v>
      </c>
      <c r="K228" s="371" t="n">
        <f aca="false">K229+K241</f>
        <v>0</v>
      </c>
    </row>
    <row r="229" s="67" customFormat="true" ht="19.5" hidden="false" customHeight="true" outlineLevel="0" collapsed="false">
      <c r="A229" s="372" t="s">
        <v>301</v>
      </c>
      <c r="B229" s="60" t="s">
        <v>19</v>
      </c>
      <c r="C229" s="61" t="s">
        <v>193</v>
      </c>
      <c r="D229" s="62" t="s">
        <v>103</v>
      </c>
      <c r="E229" s="228" t="s">
        <v>302</v>
      </c>
      <c r="F229" s="348" t="s">
        <v>27</v>
      </c>
      <c r="G229" s="65"/>
      <c r="H229" s="370" t="n">
        <v>0</v>
      </c>
      <c r="I229" s="373" t="n">
        <f aca="false">I230+I231</f>
        <v>921.963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4" t="s">
        <v>303</v>
      </c>
      <c r="B230" s="60" t="s">
        <v>19</v>
      </c>
      <c r="C230" s="61" t="s">
        <v>193</v>
      </c>
      <c r="D230" s="62" t="s">
        <v>103</v>
      </c>
      <c r="E230" s="228" t="s">
        <v>304</v>
      </c>
      <c r="F230" s="348" t="s">
        <v>305</v>
      </c>
      <c r="G230" s="65" t="s">
        <v>41</v>
      </c>
      <c r="H230" s="370" t="n">
        <v>0</v>
      </c>
      <c r="I230" s="375" t="n">
        <v>835.828</v>
      </c>
      <c r="J230" s="376" t="n">
        <v>0</v>
      </c>
      <c r="K230" s="368" t="n">
        <v>0</v>
      </c>
    </row>
    <row r="231" s="67" customFormat="true" ht="21.75" hidden="false" customHeight="true" outlineLevel="0" collapsed="false">
      <c r="A231" s="139" t="s">
        <v>40</v>
      </c>
      <c r="B231" s="60" t="s">
        <v>19</v>
      </c>
      <c r="C231" s="61" t="s">
        <v>193</v>
      </c>
      <c r="D231" s="62" t="s">
        <v>103</v>
      </c>
      <c r="E231" s="228" t="s">
        <v>302</v>
      </c>
      <c r="F231" s="348" t="s">
        <v>306</v>
      </c>
      <c r="G231" s="65" t="s">
        <v>41</v>
      </c>
      <c r="H231" s="370"/>
      <c r="I231" s="377" t="n">
        <v>86.135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7</v>
      </c>
      <c r="B232" s="60" t="s">
        <v>19</v>
      </c>
      <c r="C232" s="61" t="s">
        <v>193</v>
      </c>
      <c r="D232" s="62" t="s">
        <v>103</v>
      </c>
      <c r="E232" s="228" t="s">
        <v>308</v>
      </c>
      <c r="F232" s="348" t="s">
        <v>27</v>
      </c>
      <c r="G232" s="65"/>
      <c r="H232" s="370"/>
      <c r="I232" s="378" t="n">
        <f aca="false">I233</f>
        <v>0</v>
      </c>
      <c r="J232" s="378" t="n">
        <f aca="false">J233</f>
        <v>0</v>
      </c>
      <c r="K232" s="378" t="n">
        <f aca="false">K233</f>
        <v>0</v>
      </c>
    </row>
    <row r="233" s="67" customFormat="true" ht="30.75" hidden="false" customHeight="true" outlineLevel="0" collapsed="false">
      <c r="A233" s="379" t="s">
        <v>309</v>
      </c>
      <c r="B233" s="60" t="s">
        <v>19</v>
      </c>
      <c r="C233" s="61" t="s">
        <v>193</v>
      </c>
      <c r="D233" s="62" t="s">
        <v>103</v>
      </c>
      <c r="E233" s="228" t="s">
        <v>310</v>
      </c>
      <c r="F233" s="348" t="s">
        <v>27</v>
      </c>
      <c r="G233" s="65"/>
      <c r="H233" s="370"/>
      <c r="I233" s="375" t="n">
        <f aca="false">I234+I237</f>
        <v>0</v>
      </c>
      <c r="J233" s="375" t="n">
        <f aca="false">J234+J237</f>
        <v>0</v>
      </c>
      <c r="K233" s="375" t="n">
        <f aca="false">K234+K237</f>
        <v>0</v>
      </c>
    </row>
    <row r="234" s="67" customFormat="true" ht="21.75" hidden="false" customHeight="true" outlineLevel="0" collapsed="false">
      <c r="A234" s="158" t="s">
        <v>311</v>
      </c>
      <c r="B234" s="60" t="s">
        <v>19</v>
      </c>
      <c r="C234" s="61" t="s">
        <v>193</v>
      </c>
      <c r="D234" s="62" t="s">
        <v>103</v>
      </c>
      <c r="E234" s="228" t="s">
        <v>312</v>
      </c>
      <c r="F234" s="348" t="s">
        <v>27</v>
      </c>
      <c r="G234" s="65"/>
      <c r="H234" s="370"/>
      <c r="I234" s="375" t="n">
        <f aca="false">I235</f>
        <v>0</v>
      </c>
      <c r="J234" s="375" t="n">
        <f aca="false">J235</f>
        <v>0</v>
      </c>
      <c r="K234" s="375" t="n">
        <f aca="false">K235</f>
        <v>0</v>
      </c>
    </row>
    <row r="235" s="67" customFormat="true" ht="21.75" hidden="false" customHeight="true" outlineLevel="0" collapsed="false">
      <c r="A235" s="158" t="s">
        <v>313</v>
      </c>
      <c r="B235" s="60" t="s">
        <v>19</v>
      </c>
      <c r="C235" s="61" t="s">
        <v>193</v>
      </c>
      <c r="D235" s="62" t="s">
        <v>103</v>
      </c>
      <c r="E235" s="228" t="s">
        <v>312</v>
      </c>
      <c r="F235" s="348" t="s">
        <v>314</v>
      </c>
      <c r="G235" s="65"/>
      <c r="H235" s="370"/>
      <c r="I235" s="375" t="n">
        <f aca="false">I236</f>
        <v>0</v>
      </c>
      <c r="J235" s="375" t="n">
        <f aca="false">J236</f>
        <v>0</v>
      </c>
      <c r="K235" s="375" t="n">
        <f aca="false">K236</f>
        <v>0</v>
      </c>
    </row>
    <row r="236" s="67" customFormat="true" ht="21.75" hidden="false" customHeight="true" outlineLevel="0" collapsed="false">
      <c r="A236" s="240" t="s">
        <v>40</v>
      </c>
      <c r="B236" s="60" t="s">
        <v>19</v>
      </c>
      <c r="C236" s="61" t="s">
        <v>193</v>
      </c>
      <c r="D236" s="62" t="s">
        <v>103</v>
      </c>
      <c r="E236" s="228" t="s">
        <v>312</v>
      </c>
      <c r="F236" s="348" t="s">
        <v>315</v>
      </c>
      <c r="G236" s="65" t="s">
        <v>41</v>
      </c>
      <c r="H236" s="370"/>
      <c r="I236" s="375"/>
      <c r="J236" s="367"/>
      <c r="K236" s="368"/>
    </row>
    <row r="237" s="67" customFormat="true" ht="17.25" hidden="false" customHeight="true" outlineLevel="0" collapsed="false">
      <c r="A237" s="158" t="s">
        <v>316</v>
      </c>
      <c r="B237" s="60" t="s">
        <v>19</v>
      </c>
      <c r="C237" s="61" t="s">
        <v>193</v>
      </c>
      <c r="D237" s="62" t="s">
        <v>103</v>
      </c>
      <c r="E237" s="228" t="s">
        <v>317</v>
      </c>
      <c r="F237" s="348" t="s">
        <v>27</v>
      </c>
      <c r="G237" s="65"/>
      <c r="H237" s="370"/>
      <c r="I237" s="375" t="n">
        <f aca="false">I238</f>
        <v>0</v>
      </c>
      <c r="J237" s="375" t="n">
        <f aca="false">J238</f>
        <v>0</v>
      </c>
      <c r="K237" s="375" t="n">
        <f aca="false">K238</f>
        <v>0</v>
      </c>
    </row>
    <row r="238" s="67" customFormat="true" ht="16.5" hidden="false" customHeight="true" outlineLevel="0" collapsed="false">
      <c r="A238" s="158" t="s">
        <v>313</v>
      </c>
      <c r="B238" s="60" t="s">
        <v>19</v>
      </c>
      <c r="C238" s="61" t="s">
        <v>193</v>
      </c>
      <c r="D238" s="62" t="s">
        <v>103</v>
      </c>
      <c r="E238" s="228" t="s">
        <v>317</v>
      </c>
      <c r="F238" s="348" t="s">
        <v>314</v>
      </c>
      <c r="G238" s="65"/>
      <c r="H238" s="370"/>
      <c r="I238" s="375" t="n">
        <f aca="false">I239</f>
        <v>0</v>
      </c>
      <c r="J238" s="375" t="n">
        <f aca="false">J239</f>
        <v>0</v>
      </c>
      <c r="K238" s="375" t="n">
        <f aca="false">K239</f>
        <v>0</v>
      </c>
    </row>
    <row r="239" s="67" customFormat="true" ht="13.5" hidden="false" customHeight="true" outlineLevel="0" collapsed="false">
      <c r="A239" s="240" t="s">
        <v>40</v>
      </c>
      <c r="B239" s="60" t="s">
        <v>19</v>
      </c>
      <c r="C239" s="61" t="s">
        <v>193</v>
      </c>
      <c r="D239" s="62" t="s">
        <v>103</v>
      </c>
      <c r="E239" s="228" t="s">
        <v>317</v>
      </c>
      <c r="F239" s="348" t="s">
        <v>315</v>
      </c>
      <c r="G239" s="65" t="s">
        <v>41</v>
      </c>
      <c r="H239" s="370"/>
      <c r="I239" s="375"/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8"/>
      <c r="G240" s="65"/>
      <c r="H240" s="370"/>
      <c r="I240" s="375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8</v>
      </c>
      <c r="B241" s="60" t="s">
        <v>19</v>
      </c>
      <c r="C241" s="61" t="s">
        <v>193</v>
      </c>
      <c r="D241" s="62" t="s">
        <v>103</v>
      </c>
      <c r="E241" s="228" t="s">
        <v>302</v>
      </c>
      <c r="F241" s="348" t="s">
        <v>319</v>
      </c>
      <c r="G241" s="65"/>
      <c r="H241" s="257" t="n">
        <v>0</v>
      </c>
      <c r="I241" s="380" t="n">
        <f aca="false">I242</f>
        <v>0</v>
      </c>
      <c r="J241" s="81" t="s">
        <v>221</v>
      </c>
      <c r="K241" s="82"/>
    </row>
    <row r="242" s="67" customFormat="true" ht="38.25" hidden="true" customHeight="false" outlineLevel="0" collapsed="false">
      <c r="A242" s="139" t="s">
        <v>40</v>
      </c>
      <c r="B242" s="60" t="s">
        <v>19</v>
      </c>
      <c r="C242" s="61" t="s">
        <v>193</v>
      </c>
      <c r="D242" s="62" t="s">
        <v>103</v>
      </c>
      <c r="E242" s="228" t="s">
        <v>302</v>
      </c>
      <c r="F242" s="348" t="s">
        <v>319</v>
      </c>
      <c r="G242" s="65" t="s">
        <v>41</v>
      </c>
      <c r="H242" s="257"/>
      <c r="I242" s="380"/>
      <c r="J242" s="81"/>
      <c r="K242" s="82"/>
    </row>
    <row r="243" s="67" customFormat="true" ht="38.25" hidden="true" customHeight="false" outlineLevel="0" collapsed="false">
      <c r="A243" s="381" t="s">
        <v>60</v>
      </c>
      <c r="B243" s="279" t="s">
        <v>19</v>
      </c>
      <c r="C243" s="382" t="s">
        <v>193</v>
      </c>
      <c r="D243" s="383" t="s">
        <v>103</v>
      </c>
      <c r="E243" s="384" t="s">
        <v>61</v>
      </c>
      <c r="F243" s="385" t="s">
        <v>27</v>
      </c>
      <c r="G243" s="386"/>
      <c r="H243" s="283" t="n">
        <f aca="false">H244</f>
        <v>0</v>
      </c>
      <c r="I243" s="387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3</v>
      </c>
      <c r="B244" s="60" t="s">
        <v>19</v>
      </c>
      <c r="C244" s="61" t="s">
        <v>193</v>
      </c>
      <c r="D244" s="62" t="s">
        <v>103</v>
      </c>
      <c r="E244" s="228" t="s">
        <v>94</v>
      </c>
      <c r="F244" s="348" t="s">
        <v>27</v>
      </c>
      <c r="G244" s="65"/>
      <c r="H244" s="257" t="n">
        <f aca="false">H245+H247</f>
        <v>0</v>
      </c>
      <c r="I244" s="380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50" t="s">
        <v>320</v>
      </c>
      <c r="B245" s="60" t="s">
        <v>19</v>
      </c>
      <c r="C245" s="61" t="s">
        <v>193</v>
      </c>
      <c r="D245" s="62" t="s">
        <v>103</v>
      </c>
      <c r="E245" s="228" t="s">
        <v>94</v>
      </c>
      <c r="F245" s="348" t="s">
        <v>321</v>
      </c>
      <c r="G245" s="65"/>
      <c r="H245" s="257" t="n">
        <f aca="false">H246</f>
        <v>0</v>
      </c>
      <c r="I245" s="380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40</v>
      </c>
      <c r="B246" s="60" t="s">
        <v>19</v>
      </c>
      <c r="C246" s="61" t="s">
        <v>193</v>
      </c>
      <c r="D246" s="62" t="s">
        <v>103</v>
      </c>
      <c r="E246" s="228" t="s">
        <v>94</v>
      </c>
      <c r="F246" s="348" t="s">
        <v>321</v>
      </c>
      <c r="G246" s="65" t="s">
        <v>41</v>
      </c>
      <c r="H246" s="257"/>
      <c r="I246" s="380"/>
      <c r="J246" s="81"/>
      <c r="K246" s="82"/>
    </row>
    <row r="247" s="67" customFormat="true" ht="38.25" hidden="true" customHeight="false" outlineLevel="0" collapsed="false">
      <c r="A247" s="388" t="s">
        <v>322</v>
      </c>
      <c r="B247" s="60" t="s">
        <v>19</v>
      </c>
      <c r="C247" s="61" t="s">
        <v>193</v>
      </c>
      <c r="D247" s="62" t="s">
        <v>103</v>
      </c>
      <c r="E247" s="228" t="s">
        <v>94</v>
      </c>
      <c r="F247" s="348" t="s">
        <v>323</v>
      </c>
      <c r="G247" s="65"/>
      <c r="H247" s="257" t="n">
        <f aca="false">H248</f>
        <v>0</v>
      </c>
      <c r="I247" s="380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40</v>
      </c>
      <c r="B248" s="60" t="s">
        <v>19</v>
      </c>
      <c r="C248" s="61" t="s">
        <v>193</v>
      </c>
      <c r="D248" s="62" t="s">
        <v>103</v>
      </c>
      <c r="E248" s="228" t="s">
        <v>94</v>
      </c>
      <c r="F248" s="348" t="s">
        <v>323</v>
      </c>
      <c r="G248" s="65" t="s">
        <v>41</v>
      </c>
      <c r="H248" s="257"/>
      <c r="I248" s="380"/>
      <c r="J248" s="81"/>
      <c r="K248" s="82"/>
    </row>
    <row r="249" s="67" customFormat="true" ht="38.25" hidden="true" customHeight="false" outlineLevel="0" collapsed="false">
      <c r="A249" s="220" t="s">
        <v>324</v>
      </c>
      <c r="B249" s="34" t="s">
        <v>19</v>
      </c>
      <c r="C249" s="34" t="s">
        <v>59</v>
      </c>
      <c r="D249" s="70" t="s">
        <v>59</v>
      </c>
      <c r="E249" s="104" t="s">
        <v>325</v>
      </c>
      <c r="F249" s="93" t="s">
        <v>27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50" t="s">
        <v>326</v>
      </c>
      <c r="B250" s="34" t="s">
        <v>19</v>
      </c>
      <c r="C250" s="34" t="s">
        <v>59</v>
      </c>
      <c r="D250" s="70" t="s">
        <v>59</v>
      </c>
      <c r="E250" s="389" t="s">
        <v>325</v>
      </c>
      <c r="F250" s="64" t="s">
        <v>327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40</v>
      </c>
      <c r="B251" s="34" t="s">
        <v>19</v>
      </c>
      <c r="C251" s="34" t="s">
        <v>59</v>
      </c>
      <c r="D251" s="70" t="s">
        <v>59</v>
      </c>
      <c r="E251" s="389" t="s">
        <v>325</v>
      </c>
      <c r="F251" s="64" t="s">
        <v>327</v>
      </c>
      <c r="G251" s="102" t="s">
        <v>41</v>
      </c>
      <c r="H251" s="102"/>
      <c r="I251" s="103"/>
      <c r="J251" s="390" t="s">
        <v>66</v>
      </c>
      <c r="K251" s="391"/>
    </row>
    <row r="252" s="98" customFormat="true" ht="16.5" hidden="false" customHeight="true" outlineLevel="0" collapsed="false">
      <c r="A252" s="229" t="s">
        <v>328</v>
      </c>
      <c r="B252" s="191" t="s">
        <v>19</v>
      </c>
      <c r="C252" s="42" t="s">
        <v>329</v>
      </c>
      <c r="D252" s="42"/>
      <c r="E252" s="392"/>
      <c r="F252" s="393"/>
      <c r="G252" s="42"/>
      <c r="H252" s="42"/>
      <c r="I252" s="47" t="n">
        <f aca="false">+I253</f>
        <v>2305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30</v>
      </c>
      <c r="B253" s="35" t="s">
        <v>19</v>
      </c>
      <c r="C253" s="35" t="s">
        <v>329</v>
      </c>
      <c r="D253" s="35" t="s">
        <v>21</v>
      </c>
      <c r="E253" s="305"/>
      <c r="F253" s="306"/>
      <c r="G253" s="35"/>
      <c r="H253" s="35"/>
      <c r="I253" s="38" t="n">
        <f aca="false">+I254</f>
        <v>2305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31</v>
      </c>
      <c r="B254" s="50" t="s">
        <v>19</v>
      </c>
      <c r="C254" s="35" t="s">
        <v>329</v>
      </c>
      <c r="D254" s="35" t="s">
        <v>21</v>
      </c>
      <c r="E254" s="53" t="s">
        <v>332</v>
      </c>
      <c r="F254" s="79" t="s">
        <v>27</v>
      </c>
      <c r="G254" s="35"/>
      <c r="H254" s="35"/>
      <c r="I254" s="38" t="n">
        <f aca="false">I255+I268</f>
        <v>2305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3</v>
      </c>
      <c r="B255" s="60" t="s">
        <v>19</v>
      </c>
      <c r="C255" s="34" t="s">
        <v>329</v>
      </c>
      <c r="D255" s="34" t="s">
        <v>21</v>
      </c>
      <c r="E255" s="228" t="s">
        <v>334</v>
      </c>
      <c r="F255" s="101" t="s">
        <v>27</v>
      </c>
      <c r="G255" s="34"/>
      <c r="H255" s="34"/>
      <c r="I255" s="103" t="n">
        <f aca="false">I256</f>
        <v>2305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5</v>
      </c>
      <c r="B256" s="60" t="s">
        <v>19</v>
      </c>
      <c r="C256" s="34" t="s">
        <v>329</v>
      </c>
      <c r="D256" s="70" t="s">
        <v>21</v>
      </c>
      <c r="E256" s="228" t="s">
        <v>336</v>
      </c>
      <c r="F256" s="101" t="s">
        <v>27</v>
      </c>
      <c r="G256" s="102"/>
      <c r="H256" s="102"/>
      <c r="I256" s="103" t="n">
        <f aca="false">I257</f>
        <v>2305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7</v>
      </c>
      <c r="B257" s="60" t="s">
        <v>19</v>
      </c>
      <c r="C257" s="34" t="s">
        <v>329</v>
      </c>
      <c r="D257" s="70" t="s">
        <v>21</v>
      </c>
      <c r="E257" s="92" t="s">
        <v>336</v>
      </c>
      <c r="F257" s="101" t="s">
        <v>27</v>
      </c>
      <c r="G257" s="102"/>
      <c r="H257" s="102"/>
      <c r="I257" s="103" t="n">
        <f aca="false">SUM(I258:I262)+I264-I258+I315</f>
        <v>2305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8</v>
      </c>
      <c r="B258" s="60" t="s">
        <v>19</v>
      </c>
      <c r="C258" s="34" t="s">
        <v>329</v>
      </c>
      <c r="D258" s="70" t="s">
        <v>21</v>
      </c>
      <c r="E258" s="92" t="s">
        <v>336</v>
      </c>
      <c r="F258" s="127" t="s">
        <v>339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2</v>
      </c>
      <c r="B259" s="60" t="s">
        <v>19</v>
      </c>
      <c r="C259" s="34" t="s">
        <v>329</v>
      </c>
      <c r="D259" s="34" t="s">
        <v>21</v>
      </c>
      <c r="E259" s="92" t="s">
        <v>336</v>
      </c>
      <c r="F259" s="127" t="s">
        <v>339</v>
      </c>
      <c r="G259" s="34" t="s">
        <v>33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40</v>
      </c>
      <c r="B260" s="60" t="s">
        <v>19</v>
      </c>
      <c r="C260" s="34" t="s">
        <v>329</v>
      </c>
      <c r="D260" s="34" t="s">
        <v>21</v>
      </c>
      <c r="E260" s="92" t="s">
        <v>336</v>
      </c>
      <c r="F260" s="127" t="s">
        <v>341</v>
      </c>
      <c r="G260" s="34" t="s">
        <v>41</v>
      </c>
      <c r="H260" s="34"/>
      <c r="I260" s="103" t="n">
        <v>297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2</v>
      </c>
      <c r="B261" s="60" t="s">
        <v>19</v>
      </c>
      <c r="C261" s="34" t="s">
        <v>329</v>
      </c>
      <c r="D261" s="34" t="s">
        <v>21</v>
      </c>
      <c r="E261" s="92" t="s">
        <v>336</v>
      </c>
      <c r="F261" s="127" t="s">
        <v>341</v>
      </c>
      <c r="G261" s="34" t="s">
        <v>43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4" t="s">
        <v>342</v>
      </c>
      <c r="B262" s="60" t="s">
        <v>19</v>
      </c>
      <c r="C262" s="34" t="s">
        <v>329</v>
      </c>
      <c r="D262" s="70" t="s">
        <v>21</v>
      </c>
      <c r="E262" s="395" t="s">
        <v>343</v>
      </c>
      <c r="F262" s="396"/>
      <c r="G262" s="34"/>
      <c r="H262" s="257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2</v>
      </c>
      <c r="B263" s="60" t="s">
        <v>19</v>
      </c>
      <c r="C263" s="34" t="s">
        <v>329</v>
      </c>
      <c r="D263" s="70" t="s">
        <v>21</v>
      </c>
      <c r="E263" s="395" t="s">
        <v>343</v>
      </c>
      <c r="F263" s="396"/>
      <c r="G263" s="34" t="s">
        <v>33</v>
      </c>
      <c r="H263" s="257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7" t="s">
        <v>344</v>
      </c>
      <c r="B264" s="132" t="s">
        <v>19</v>
      </c>
      <c r="C264" s="151" t="s">
        <v>329</v>
      </c>
      <c r="D264" s="221" t="s">
        <v>21</v>
      </c>
      <c r="E264" s="398" t="s">
        <v>336</v>
      </c>
      <c r="F264" s="399" t="s">
        <v>345</v>
      </c>
      <c r="G264" s="151" t="s">
        <v>33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60</v>
      </c>
      <c r="B265" s="132" t="s">
        <v>19</v>
      </c>
      <c r="C265" s="151" t="s">
        <v>329</v>
      </c>
      <c r="D265" s="221" t="s">
        <v>21</v>
      </c>
      <c r="E265" s="398" t="s">
        <v>336</v>
      </c>
      <c r="F265" s="399" t="s">
        <v>345</v>
      </c>
      <c r="G265" s="151" t="s">
        <v>41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400" t="s">
        <v>346</v>
      </c>
      <c r="B266" s="132" t="s">
        <v>19</v>
      </c>
      <c r="C266" s="151" t="s">
        <v>329</v>
      </c>
      <c r="D266" s="221" t="s">
        <v>21</v>
      </c>
      <c r="E266" s="398" t="s">
        <v>347</v>
      </c>
      <c r="F266" s="399" t="s">
        <v>348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2</v>
      </c>
      <c r="B267" s="132" t="s">
        <v>19</v>
      </c>
      <c r="C267" s="151" t="s">
        <v>329</v>
      </c>
      <c r="D267" s="221" t="s">
        <v>21</v>
      </c>
      <c r="E267" s="398" t="s">
        <v>347</v>
      </c>
      <c r="F267" s="399" t="s">
        <v>348</v>
      </c>
      <c r="G267" s="151" t="s">
        <v>33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9</v>
      </c>
      <c r="B268" s="60" t="s">
        <v>19</v>
      </c>
      <c r="C268" s="34" t="s">
        <v>329</v>
      </c>
      <c r="D268" s="70" t="s">
        <v>21</v>
      </c>
      <c r="E268" s="63" t="s">
        <v>350</v>
      </c>
      <c r="F268" s="64" t="s">
        <v>27</v>
      </c>
      <c r="G268" s="61"/>
      <c r="H268" s="61"/>
      <c r="I268" s="66" t="n">
        <f aca="false">I271</f>
        <v>0</v>
      </c>
      <c r="J268" s="76" t="s">
        <v>242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400" t="s">
        <v>351</v>
      </c>
      <c r="B269" s="132" t="s">
        <v>19</v>
      </c>
      <c r="C269" s="151" t="s">
        <v>329</v>
      </c>
      <c r="D269" s="221" t="s">
        <v>21</v>
      </c>
      <c r="E269" s="362" t="s">
        <v>352</v>
      </c>
      <c r="F269" s="362"/>
      <c r="G269" s="133"/>
      <c r="H269" s="133"/>
      <c r="I269" s="401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2</v>
      </c>
      <c r="B270" s="132" t="s">
        <v>19</v>
      </c>
      <c r="C270" s="151" t="s">
        <v>329</v>
      </c>
      <c r="D270" s="151" t="s">
        <v>21</v>
      </c>
      <c r="E270" s="290" t="s">
        <v>353</v>
      </c>
      <c r="F270" s="290"/>
      <c r="G270" s="151" t="s">
        <v>33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5" t="s">
        <v>354</v>
      </c>
      <c r="B271" s="132" t="s">
        <v>19</v>
      </c>
      <c r="C271" s="151" t="s">
        <v>329</v>
      </c>
      <c r="D271" s="221" t="s">
        <v>21</v>
      </c>
      <c r="E271" s="402" t="s">
        <v>355</v>
      </c>
      <c r="F271" s="403" t="s">
        <v>27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61" t="s">
        <v>337</v>
      </c>
      <c r="B272" s="132" t="s">
        <v>19</v>
      </c>
      <c r="C272" s="151" t="s">
        <v>329</v>
      </c>
      <c r="D272" s="221" t="s">
        <v>21</v>
      </c>
      <c r="E272" s="404" t="s">
        <v>356</v>
      </c>
      <c r="F272" s="404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2</v>
      </c>
      <c r="B273" s="60" t="s">
        <v>19</v>
      </c>
      <c r="C273" s="34" t="s">
        <v>329</v>
      </c>
      <c r="D273" s="70" t="s">
        <v>21</v>
      </c>
      <c r="E273" s="405" t="s">
        <v>357</v>
      </c>
      <c r="F273" s="405"/>
      <c r="G273" s="61" t="s">
        <v>33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40</v>
      </c>
      <c r="B274" s="60" t="s">
        <v>19</v>
      </c>
      <c r="C274" s="34" t="s">
        <v>329</v>
      </c>
      <c r="D274" s="70" t="s">
        <v>21</v>
      </c>
      <c r="E274" s="405" t="s">
        <v>356</v>
      </c>
      <c r="F274" s="405"/>
      <c r="G274" s="61" t="s">
        <v>41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2</v>
      </c>
      <c r="B275" s="60" t="s">
        <v>19</v>
      </c>
      <c r="C275" s="34" t="s">
        <v>329</v>
      </c>
      <c r="D275" s="34" t="s">
        <v>21</v>
      </c>
      <c r="E275" s="34" t="s">
        <v>358</v>
      </c>
      <c r="F275" s="34"/>
      <c r="G275" s="34" t="s">
        <v>43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9</v>
      </c>
      <c r="B276" s="60" t="s">
        <v>19</v>
      </c>
      <c r="C276" s="34" t="s">
        <v>329</v>
      </c>
      <c r="D276" s="34" t="s">
        <v>21</v>
      </c>
      <c r="E276" s="34" t="s">
        <v>360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2</v>
      </c>
      <c r="B277" s="60" t="s">
        <v>19</v>
      </c>
      <c r="C277" s="34" t="s">
        <v>329</v>
      </c>
      <c r="D277" s="34" t="s">
        <v>21</v>
      </c>
      <c r="E277" s="34" t="s">
        <v>360</v>
      </c>
      <c r="F277" s="34"/>
      <c r="G277" s="34" t="s">
        <v>33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40</v>
      </c>
      <c r="B278" s="60" t="s">
        <v>19</v>
      </c>
      <c r="C278" s="34" t="s">
        <v>329</v>
      </c>
      <c r="D278" s="34" t="s">
        <v>21</v>
      </c>
      <c r="E278" s="34" t="s">
        <v>360</v>
      </c>
      <c r="F278" s="34"/>
      <c r="G278" s="34" t="s">
        <v>41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2</v>
      </c>
      <c r="B279" s="406" t="s">
        <v>19</v>
      </c>
      <c r="C279" s="34" t="s">
        <v>329</v>
      </c>
      <c r="D279" s="34" t="s">
        <v>21</v>
      </c>
      <c r="E279" s="34" t="s">
        <v>360</v>
      </c>
      <c r="F279" s="34"/>
      <c r="G279" s="34" t="s">
        <v>43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61</v>
      </c>
      <c r="B280" s="407" t="s">
        <v>19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2</v>
      </c>
      <c r="B281" s="35" t="s">
        <v>19</v>
      </c>
      <c r="C281" s="408" t="n">
        <v>10</v>
      </c>
      <c r="D281" s="198" t="s">
        <v>21</v>
      </c>
      <c r="E281" s="305"/>
      <c r="F281" s="306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3</v>
      </c>
      <c r="B282" s="50" t="s">
        <v>19</v>
      </c>
      <c r="C282" s="95" t="n">
        <v>10</v>
      </c>
      <c r="D282" s="409" t="s">
        <v>21</v>
      </c>
      <c r="E282" s="53" t="s">
        <v>364</v>
      </c>
      <c r="F282" s="79" t="s">
        <v>27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10" t="s">
        <v>365</v>
      </c>
      <c r="B283" s="60" t="s">
        <v>19</v>
      </c>
      <c r="C283" s="106" t="n">
        <v>10</v>
      </c>
      <c r="D283" s="123" t="s">
        <v>21</v>
      </c>
      <c r="E283" s="228" t="s">
        <v>366</v>
      </c>
      <c r="F283" s="101" t="s">
        <v>27</v>
      </c>
      <c r="G283" s="37"/>
      <c r="H283" s="91"/>
      <c r="I283" s="411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12" t="s">
        <v>367</v>
      </c>
      <c r="B284" s="60" t="s">
        <v>19</v>
      </c>
      <c r="C284" s="413" t="n">
        <v>10</v>
      </c>
      <c r="D284" s="123" t="s">
        <v>21</v>
      </c>
      <c r="E284" s="228" t="s">
        <v>368</v>
      </c>
      <c r="F284" s="101" t="s">
        <v>27</v>
      </c>
      <c r="G284" s="37"/>
      <c r="H284" s="91"/>
      <c r="I284" s="411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9</v>
      </c>
      <c r="B285" s="60" t="s">
        <v>19</v>
      </c>
      <c r="C285" s="413" t="n">
        <v>10</v>
      </c>
      <c r="D285" s="123" t="s">
        <v>21</v>
      </c>
      <c r="E285" s="228" t="s">
        <v>368</v>
      </c>
      <c r="F285" s="101" t="s">
        <v>370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40</v>
      </c>
      <c r="B286" s="60" t="s">
        <v>19</v>
      </c>
      <c r="C286" s="413" t="n">
        <v>10</v>
      </c>
      <c r="D286" s="123" t="s">
        <v>371</v>
      </c>
      <c r="E286" s="228" t="s">
        <v>372</v>
      </c>
      <c r="F286" s="101" t="s">
        <v>370</v>
      </c>
      <c r="G286" s="102" t="s">
        <v>41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3</v>
      </c>
      <c r="B287" s="60" t="s">
        <v>19</v>
      </c>
      <c r="C287" s="414" t="n">
        <v>10</v>
      </c>
      <c r="D287" s="123" t="s">
        <v>21</v>
      </c>
      <c r="E287" s="228" t="s">
        <v>368</v>
      </c>
      <c r="F287" s="101" t="s">
        <v>370</v>
      </c>
      <c r="G287" s="339" t="s">
        <v>374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61" t="s">
        <v>375</v>
      </c>
      <c r="B288" s="132" t="s">
        <v>19</v>
      </c>
      <c r="C288" s="415" t="n">
        <v>10</v>
      </c>
      <c r="D288" s="222" t="s">
        <v>103</v>
      </c>
      <c r="E288" s="151" t="s">
        <v>376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6" t="s">
        <v>377</v>
      </c>
      <c r="B289" s="132" t="s">
        <v>19</v>
      </c>
      <c r="C289" s="415" t="n">
        <v>10</v>
      </c>
      <c r="D289" s="151" t="s">
        <v>103</v>
      </c>
      <c r="E289" s="151" t="s">
        <v>196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7</v>
      </c>
      <c r="B290" s="132" t="s">
        <v>19</v>
      </c>
      <c r="C290" s="415" t="n">
        <v>10</v>
      </c>
      <c r="D290" s="151" t="s">
        <v>103</v>
      </c>
      <c r="E290" s="417" t="s">
        <v>378</v>
      </c>
      <c r="F290" s="417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9</v>
      </c>
      <c r="B291" s="132" t="s">
        <v>19</v>
      </c>
      <c r="C291" s="415" t="n">
        <v>10</v>
      </c>
      <c r="D291" s="151" t="s">
        <v>103</v>
      </c>
      <c r="E291" s="418" t="s">
        <v>206</v>
      </c>
      <c r="F291" s="419" t="s">
        <v>27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20" t="s">
        <v>380</v>
      </c>
      <c r="B292" s="132" t="s">
        <v>19</v>
      </c>
      <c r="C292" s="415" t="n">
        <v>10</v>
      </c>
      <c r="D292" s="151" t="s">
        <v>103</v>
      </c>
      <c r="E292" s="151" t="s">
        <v>381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3</v>
      </c>
      <c r="B293" s="132" t="s">
        <v>19</v>
      </c>
      <c r="C293" s="415" t="n">
        <v>10</v>
      </c>
      <c r="D293" s="155" t="s">
        <v>103</v>
      </c>
      <c r="E293" s="151" t="s">
        <v>381</v>
      </c>
      <c r="F293" s="151"/>
      <c r="G293" s="155" t="s">
        <v>374</v>
      </c>
      <c r="H293" s="155"/>
      <c r="I293" s="219" t="n">
        <v>0</v>
      </c>
      <c r="J293" s="96" t="s">
        <v>382</v>
      </c>
      <c r="K293" s="97"/>
    </row>
    <row r="294" s="98" customFormat="true" ht="38.25" hidden="true" customHeight="false" outlineLevel="0" collapsed="false">
      <c r="A294" s="75" t="s">
        <v>383</v>
      </c>
      <c r="B294" s="132" t="s">
        <v>19</v>
      </c>
      <c r="C294" s="415" t="n">
        <v>10</v>
      </c>
      <c r="D294" s="151" t="s">
        <v>103</v>
      </c>
      <c r="E294" s="418" t="s">
        <v>384</v>
      </c>
      <c r="F294" s="421" t="s">
        <v>385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3</v>
      </c>
      <c r="B295" s="132" t="s">
        <v>19</v>
      </c>
      <c r="C295" s="415" t="n">
        <v>10</v>
      </c>
      <c r="D295" s="155" t="s">
        <v>103</v>
      </c>
      <c r="E295" s="418" t="s">
        <v>386</v>
      </c>
      <c r="F295" s="421" t="s">
        <v>385</v>
      </c>
      <c r="G295" s="155" t="s">
        <v>374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20" t="s">
        <v>387</v>
      </c>
      <c r="B296" s="132" t="s">
        <v>19</v>
      </c>
      <c r="C296" s="415" t="n">
        <v>10</v>
      </c>
      <c r="D296" s="151" t="s">
        <v>103</v>
      </c>
      <c r="E296" s="418" t="s">
        <v>206</v>
      </c>
      <c r="F296" s="342" t="s">
        <v>388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3</v>
      </c>
      <c r="B297" s="132" t="s">
        <v>19</v>
      </c>
      <c r="C297" s="415" t="n">
        <v>10</v>
      </c>
      <c r="D297" s="155" t="s">
        <v>103</v>
      </c>
      <c r="E297" s="418" t="s">
        <v>206</v>
      </c>
      <c r="F297" s="342" t="s">
        <v>388</v>
      </c>
      <c r="G297" s="155" t="s">
        <v>374</v>
      </c>
      <c r="H297" s="155"/>
      <c r="I297" s="219" t="n">
        <v>0</v>
      </c>
      <c r="J297" s="96" t="s">
        <v>221</v>
      </c>
      <c r="K297" s="97"/>
    </row>
    <row r="298" s="98" customFormat="true" ht="38.25" hidden="true" customHeight="false" outlineLevel="0" collapsed="false">
      <c r="A298" s="422" t="s">
        <v>389</v>
      </c>
      <c r="B298" s="132" t="s">
        <v>19</v>
      </c>
      <c r="C298" s="415" t="n">
        <v>10</v>
      </c>
      <c r="D298" s="151" t="s">
        <v>103</v>
      </c>
      <c r="E298" s="418" t="s">
        <v>206</v>
      </c>
      <c r="F298" s="342" t="s">
        <v>390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3</v>
      </c>
      <c r="B299" s="132" t="s">
        <v>19</v>
      </c>
      <c r="C299" s="415" t="n">
        <v>10</v>
      </c>
      <c r="D299" s="151" t="s">
        <v>103</v>
      </c>
      <c r="E299" s="418" t="s">
        <v>206</v>
      </c>
      <c r="F299" s="342" t="s">
        <v>390</v>
      </c>
      <c r="G299" s="155" t="s">
        <v>374</v>
      </c>
      <c r="H299" s="155"/>
      <c r="I299" s="219" t="n">
        <v>0</v>
      </c>
      <c r="J299" s="96" t="s">
        <v>204</v>
      </c>
      <c r="K299" s="97"/>
    </row>
    <row r="300" s="40" customFormat="true" ht="19.5" hidden="true" customHeight="true" outlineLevel="0" collapsed="false">
      <c r="A300" s="33" t="s">
        <v>391</v>
      </c>
      <c r="B300" s="35" t="s">
        <v>19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3" t="s">
        <v>392</v>
      </c>
      <c r="B301" s="409" t="s">
        <v>19</v>
      </c>
      <c r="C301" s="95" t="n">
        <v>11</v>
      </c>
      <c r="D301" s="36" t="s">
        <v>21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8" customFormat="true" ht="60" hidden="true" customHeight="true" outlineLevel="0" collapsed="false">
      <c r="A302" s="424" t="s">
        <v>393</v>
      </c>
      <c r="B302" s="35" t="s">
        <v>19</v>
      </c>
      <c r="C302" s="35" t="s">
        <v>394</v>
      </c>
      <c r="D302" s="36" t="s">
        <v>21</v>
      </c>
      <c r="E302" s="144" t="s">
        <v>395</v>
      </c>
      <c r="F302" s="72" t="s">
        <v>27</v>
      </c>
      <c r="G302" s="37"/>
      <c r="H302" s="37"/>
      <c r="I302" s="38" t="n">
        <f aca="false">+I303</f>
        <v>0</v>
      </c>
      <c r="J302" s="425"/>
      <c r="K302" s="426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7"/>
      <c r="AC302" s="427"/>
      <c r="AD302" s="427"/>
      <c r="AE302" s="427"/>
      <c r="AF302" s="427"/>
      <c r="AG302" s="427"/>
      <c r="AH302" s="427"/>
      <c r="AI302" s="427"/>
      <c r="AJ302" s="427"/>
      <c r="AK302" s="427"/>
      <c r="AL302" s="427"/>
      <c r="AM302" s="427"/>
    </row>
    <row r="303" s="40" customFormat="true" ht="81" hidden="true" customHeight="true" outlineLevel="0" collapsed="false">
      <c r="A303" s="69" t="s">
        <v>396</v>
      </c>
      <c r="B303" s="34" t="s">
        <v>19</v>
      </c>
      <c r="C303" s="34" t="s">
        <v>394</v>
      </c>
      <c r="D303" s="70" t="s">
        <v>21</v>
      </c>
      <c r="E303" s="389" t="s">
        <v>397</v>
      </c>
      <c r="F303" s="64" t="s">
        <v>27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9" t="s">
        <v>398</v>
      </c>
      <c r="B304" s="34" t="s">
        <v>19</v>
      </c>
      <c r="C304" s="34" t="s">
        <v>394</v>
      </c>
      <c r="D304" s="70" t="s">
        <v>21</v>
      </c>
      <c r="E304" s="389" t="s">
        <v>399</v>
      </c>
      <c r="F304" s="64" t="s">
        <v>27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400</v>
      </c>
      <c r="B305" s="34" t="s">
        <v>19</v>
      </c>
      <c r="C305" s="34" t="s">
        <v>394</v>
      </c>
      <c r="D305" s="70" t="s">
        <v>21</v>
      </c>
      <c r="E305" s="389" t="s">
        <v>399</v>
      </c>
      <c r="F305" s="64" t="s">
        <v>401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7" t="s">
        <v>40</v>
      </c>
      <c r="B306" s="34" t="s">
        <v>19</v>
      </c>
      <c r="C306" s="34" t="s">
        <v>394</v>
      </c>
      <c r="D306" s="70" t="s">
        <v>21</v>
      </c>
      <c r="E306" s="389" t="s">
        <v>399</v>
      </c>
      <c r="F306" s="64" t="s">
        <v>401</v>
      </c>
      <c r="G306" s="102" t="s">
        <v>41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2</v>
      </c>
      <c r="B307" s="34" t="s">
        <v>19</v>
      </c>
      <c r="C307" s="34" t="s">
        <v>394</v>
      </c>
      <c r="D307" s="70" t="s">
        <v>21</v>
      </c>
      <c r="E307" s="430" t="s">
        <v>403</v>
      </c>
      <c r="F307" s="64" t="s">
        <v>404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40</v>
      </c>
      <c r="B308" s="161" t="s">
        <v>19</v>
      </c>
      <c r="C308" s="431" t="s">
        <v>394</v>
      </c>
      <c r="D308" s="431" t="s">
        <v>21</v>
      </c>
      <c r="E308" s="389" t="s">
        <v>405</v>
      </c>
      <c r="F308" s="64" t="s">
        <v>404</v>
      </c>
      <c r="G308" s="432" t="s">
        <v>41</v>
      </c>
      <c r="H308" s="432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3" t="s">
        <v>406</v>
      </c>
      <c r="B309" s="210" t="s">
        <v>19</v>
      </c>
      <c r="C309" s="210" t="s">
        <v>76</v>
      </c>
      <c r="D309" s="434"/>
      <c r="E309" s="434"/>
      <c r="F309" s="434"/>
      <c r="G309" s="210"/>
      <c r="H309" s="210"/>
      <c r="I309" s="435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6" t="s">
        <v>407</v>
      </c>
      <c r="B310" s="161" t="s">
        <v>19</v>
      </c>
      <c r="C310" s="161" t="s">
        <v>76</v>
      </c>
      <c r="D310" s="431" t="s">
        <v>21</v>
      </c>
      <c r="E310" s="431"/>
      <c r="F310" s="431"/>
      <c r="G310" s="161"/>
      <c r="H310" s="161"/>
      <c r="I310" s="437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4" t="s">
        <v>408</v>
      </c>
      <c r="B311" s="161" t="s">
        <v>19</v>
      </c>
      <c r="C311" s="161" t="s">
        <v>76</v>
      </c>
      <c r="D311" s="431" t="s">
        <v>21</v>
      </c>
      <c r="E311" s="431" t="s">
        <v>409</v>
      </c>
      <c r="F311" s="431"/>
      <c r="G311" s="161"/>
      <c r="H311" s="161"/>
      <c r="I311" s="437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10</v>
      </c>
      <c r="B312" s="161" t="s">
        <v>19</v>
      </c>
      <c r="C312" s="161" t="s">
        <v>76</v>
      </c>
      <c r="D312" s="431" t="s">
        <v>21</v>
      </c>
      <c r="E312" s="431" t="s">
        <v>411</v>
      </c>
      <c r="F312" s="431"/>
      <c r="G312" s="161"/>
      <c r="H312" s="161"/>
      <c r="I312" s="437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9" t="s">
        <v>412</v>
      </c>
      <c r="B313" s="161" t="s">
        <v>19</v>
      </c>
      <c r="C313" s="161" t="s">
        <v>76</v>
      </c>
      <c r="D313" s="431" t="s">
        <v>21</v>
      </c>
      <c r="E313" s="438" t="s">
        <v>413</v>
      </c>
      <c r="F313" s="432" t="s">
        <v>27</v>
      </c>
      <c r="G313" s="161"/>
      <c r="H313" s="161"/>
      <c r="I313" s="437" t="n">
        <f aca="false">I314</f>
        <v>0</v>
      </c>
      <c r="J313" s="85"/>
      <c r="K313" s="86" t="s">
        <v>414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6" t="s">
        <v>415</v>
      </c>
      <c r="B314" s="161" t="s">
        <v>19</v>
      </c>
      <c r="C314" s="161" t="s">
        <v>76</v>
      </c>
      <c r="D314" s="431" t="s">
        <v>21</v>
      </c>
      <c r="E314" s="439" t="s">
        <v>416</v>
      </c>
      <c r="F314" s="439"/>
      <c r="G314" s="161"/>
      <c r="H314" s="161"/>
      <c r="I314" s="437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40" t="s">
        <v>417</v>
      </c>
      <c r="B315" s="60" t="s">
        <v>19</v>
      </c>
      <c r="C315" s="34" t="s">
        <v>329</v>
      </c>
      <c r="D315" s="70" t="s">
        <v>21</v>
      </c>
      <c r="E315" s="92" t="s">
        <v>336</v>
      </c>
      <c r="F315" s="127" t="s">
        <v>345</v>
      </c>
      <c r="G315" s="102"/>
      <c r="H315" s="171"/>
      <c r="I315" s="441" t="n">
        <f aca="false">I316</f>
        <v>0</v>
      </c>
      <c r="J315" s="328"/>
      <c r="K315" s="442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3" t="s">
        <v>40</v>
      </c>
      <c r="B316" s="444" t="s">
        <v>19</v>
      </c>
      <c r="C316" s="34" t="s">
        <v>329</v>
      </c>
      <c r="D316" s="34" t="s">
        <v>21</v>
      </c>
      <c r="E316" s="445" t="s">
        <v>336</v>
      </c>
      <c r="F316" s="314" t="s">
        <v>345</v>
      </c>
      <c r="G316" s="102" t="s">
        <v>41</v>
      </c>
      <c r="H316" s="171"/>
      <c r="I316" s="441"/>
      <c r="J316" s="442"/>
      <c r="K316" s="446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7" t="s">
        <v>418</v>
      </c>
      <c r="B317" s="448" t="s">
        <v>19</v>
      </c>
      <c r="C317" s="449" t="s">
        <v>329</v>
      </c>
      <c r="D317" s="450" t="s">
        <v>21</v>
      </c>
      <c r="E317" s="451" t="s">
        <v>336</v>
      </c>
      <c r="F317" s="452" t="s">
        <v>419</v>
      </c>
      <c r="G317" s="453"/>
      <c r="H317" s="454"/>
      <c r="I317" s="455"/>
      <c r="J317" s="456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7" t="s">
        <v>391</v>
      </c>
      <c r="B318" s="458"/>
      <c r="C318" s="280" t="s">
        <v>394</v>
      </c>
      <c r="D318" s="459"/>
      <c r="E318" s="460"/>
      <c r="F318" s="461"/>
      <c r="G318" s="458"/>
      <c r="H318" s="458"/>
      <c r="I318" s="462" t="n">
        <f aca="false">I319</f>
        <v>0</v>
      </c>
      <c r="J318" s="462" t="n">
        <f aca="false">J319</f>
        <v>1</v>
      </c>
      <c r="K318" s="462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3" t="s">
        <v>420</v>
      </c>
      <c r="B319" s="464"/>
      <c r="C319" s="161" t="s">
        <v>394</v>
      </c>
      <c r="D319" s="432" t="s">
        <v>21</v>
      </c>
      <c r="E319" s="465"/>
      <c r="F319" s="466"/>
      <c r="G319" s="464"/>
      <c r="H319" s="464"/>
      <c r="I319" s="467" t="n">
        <f aca="false">I320</f>
        <v>0</v>
      </c>
      <c r="J319" s="467" t="n">
        <f aca="false">J320</f>
        <v>1</v>
      </c>
      <c r="K319" s="467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8" t="s">
        <v>421</v>
      </c>
      <c r="B320" s="464"/>
      <c r="C320" s="161" t="s">
        <v>394</v>
      </c>
      <c r="D320" s="432" t="s">
        <v>21</v>
      </c>
      <c r="E320" s="469" t="s">
        <v>395</v>
      </c>
      <c r="F320" s="470" t="s">
        <v>27</v>
      </c>
      <c r="G320" s="464"/>
      <c r="H320" s="464"/>
      <c r="I320" s="467" t="n">
        <f aca="false">I321+I325</f>
        <v>0</v>
      </c>
      <c r="J320" s="467" t="n">
        <f aca="false">J321+J325</f>
        <v>1</v>
      </c>
      <c r="K320" s="467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2</v>
      </c>
      <c r="B321" s="464"/>
      <c r="C321" s="161" t="s">
        <v>394</v>
      </c>
      <c r="D321" s="432" t="s">
        <v>21</v>
      </c>
      <c r="E321" s="469" t="s">
        <v>397</v>
      </c>
      <c r="F321" s="470" t="s">
        <v>27</v>
      </c>
      <c r="G321" s="464"/>
      <c r="H321" s="464"/>
      <c r="I321" s="467" t="n">
        <f aca="false">I322</f>
        <v>0</v>
      </c>
      <c r="J321" s="467" t="n">
        <f aca="false">J322</f>
        <v>1</v>
      </c>
      <c r="K321" s="467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71" t="s">
        <v>398</v>
      </c>
      <c r="B322" s="464"/>
      <c r="C322" s="161" t="s">
        <v>394</v>
      </c>
      <c r="D322" s="432" t="s">
        <v>21</v>
      </c>
      <c r="E322" s="472" t="s">
        <v>399</v>
      </c>
      <c r="F322" s="473" t="s">
        <v>27</v>
      </c>
      <c r="G322" s="464"/>
      <c r="H322" s="464"/>
      <c r="I322" s="474" t="n">
        <f aca="false">I323</f>
        <v>0</v>
      </c>
      <c r="J322" s="474" t="n">
        <f aca="false">J323</f>
        <v>1</v>
      </c>
      <c r="K322" s="474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5" t="s">
        <v>400</v>
      </c>
      <c r="B323" s="464"/>
      <c r="C323" s="161" t="s">
        <v>394</v>
      </c>
      <c r="D323" s="432" t="s">
        <v>21</v>
      </c>
      <c r="E323" s="472" t="s">
        <v>399</v>
      </c>
      <c r="F323" s="473" t="s">
        <v>401</v>
      </c>
      <c r="G323" s="464"/>
      <c r="H323" s="464"/>
      <c r="I323" s="474" t="n">
        <f aca="false">I324</f>
        <v>0</v>
      </c>
      <c r="J323" s="474" t="n">
        <f aca="false">J324</f>
        <v>1</v>
      </c>
      <c r="K323" s="474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6" t="s">
        <v>40</v>
      </c>
      <c r="B324" s="464"/>
      <c r="C324" s="161" t="s">
        <v>394</v>
      </c>
      <c r="D324" s="432" t="s">
        <v>21</v>
      </c>
      <c r="E324" s="472" t="s">
        <v>399</v>
      </c>
      <c r="F324" s="473" t="s">
        <v>401</v>
      </c>
      <c r="G324" s="189" t="s">
        <v>41</v>
      </c>
      <c r="H324" s="464"/>
      <c r="I324" s="477" t="n">
        <v>0</v>
      </c>
      <c r="J324" s="478" t="n">
        <v>1</v>
      </c>
      <c r="K324" s="479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80"/>
      <c r="E325" s="481"/>
      <c r="F325" s="482"/>
      <c r="G325" s="2"/>
      <c r="H325" s="2"/>
      <c r="I325" s="483"/>
      <c r="J325" s="484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0"/>
      <c r="E326" s="481"/>
      <c r="F326" s="482"/>
      <c r="G326" s="2"/>
      <c r="H326" s="2"/>
      <c r="I326" s="483"/>
      <c r="J326" s="484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0"/>
      <c r="E327" s="481"/>
      <c r="F327" s="482"/>
      <c r="G327" s="2"/>
      <c r="H327" s="2"/>
      <c r="I327" s="483"/>
      <c r="J327" s="484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3-10T06:20:09Z</cp:lastPrinted>
  <dcterms:modified xsi:type="dcterms:W3CDTF">2021-06-07T14:21:40Z</dcterms:modified>
  <cp:revision>0</cp:revision>
  <dc:subject/>
  <dc:title/>
</cp:coreProperties>
</file>