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429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23" декабря 2020г. №55</t>
  </si>
  <si>
    <t xml:space="preserve">"О проекте бюджета Званновского сельсовета  Глушковского района</t>
  </si>
  <si>
    <t xml:space="preserve">Курской области на 2022 год  и плановый период 2023 и 2024 годы"</t>
  </si>
  <si>
    <t xml:space="preserve">Ведомственная структура расходов бюджета Званновского сельсовета Глушковского района Курской области на 2022год и плановый период 2023 и 2024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259" activeCellId="0" sqref="K25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5564.405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5564.405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v>2258.365</v>
      </c>
      <c r="J14" s="47" t="n">
        <v>2206.217</v>
      </c>
      <c r="K14" s="47" t="n">
        <f aca="false">K15+K20+K44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484.809</v>
      </c>
      <c r="J20" s="38" t="n">
        <v>1484.809</v>
      </c>
      <c r="K20" s="38" t="n">
        <f aca="false">+K21</f>
        <v>148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1484.809</v>
      </c>
      <c r="J21" s="57" t="n">
        <f aca="false">+J22</f>
        <v>1484.809</v>
      </c>
      <c r="K21" s="57" t="n">
        <f aca="false">+K22</f>
        <v>148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1484.809</v>
      </c>
      <c r="J22" s="67" t="n">
        <f aca="false">+J23</f>
        <v>1484.809</v>
      </c>
      <c r="K22" s="67" t="n">
        <f aca="false">+K23</f>
        <v>148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1484.809</v>
      </c>
      <c r="J23" s="67" t="n">
        <f aca="false">J24</f>
        <v>1484.809</v>
      </c>
      <c r="K23" s="67" t="n">
        <f aca="false">SUM(K24:K26)</f>
        <v>1484.809</v>
      </c>
    </row>
    <row r="24" s="68" customFormat="true" ht="37.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1484.809</v>
      </c>
      <c r="J24" s="75" t="n">
        <v>1484.809</v>
      </c>
      <c r="K24" s="76" t="n">
        <v>1484.809</v>
      </c>
    </row>
    <row r="25" s="68" customFormat="true" ht="0.75" hidden="true" customHeight="true" outlineLevel="0" collapsed="false">
      <c r="A25" s="77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8"/>
      <c r="K25" s="76"/>
    </row>
    <row r="26" s="68" customFormat="true" ht="18.75" hidden="true" customHeight="true" outlineLevel="0" collapsed="false">
      <c r="A26" s="79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80" t="n">
        <f aca="false">I20+I15</f>
        <v>1920</v>
      </c>
      <c r="K26" s="76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1"/>
      <c r="G27" s="37"/>
      <c r="H27" s="37"/>
      <c r="I27" s="38" t="n">
        <f aca="false">+I28</f>
        <v>0</v>
      </c>
      <c r="J27" s="78"/>
      <c r="K27" s="76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8"/>
      <c r="K28" s="76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8"/>
      <c r="K29" s="7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2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8"/>
      <c r="K30" s="76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3" t="s">
        <v>55</v>
      </c>
      <c r="K31" s="84"/>
      <c r="L31" s="85"/>
      <c r="M31" s="85"/>
      <c r="N31" s="85"/>
    </row>
    <row r="32" s="68" customFormat="true" ht="19.5" hidden="true" customHeight="true" outlineLevel="0" collapsed="false">
      <c r="A32" s="79"/>
      <c r="B32" s="34"/>
      <c r="C32" s="34"/>
      <c r="D32" s="71"/>
      <c r="E32" s="64"/>
      <c r="F32" s="65"/>
      <c r="G32" s="66" t="s">
        <v>56</v>
      </c>
      <c r="H32" s="66"/>
      <c r="I32" s="67"/>
      <c r="J32" s="78"/>
      <c r="K32" s="76"/>
    </row>
    <row r="33" s="39" customFormat="true" ht="1.5" hidden="true" customHeight="true" outlineLevel="0" collapsed="false">
      <c r="A33" s="86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7"/>
      <c r="K33" s="88"/>
    </row>
    <row r="34" s="39" customFormat="true" ht="18.75" hidden="true" customHeight="true" outlineLevel="0" collapsed="false">
      <c r="A34" s="89" t="s">
        <v>59</v>
      </c>
      <c r="B34" s="51" t="s">
        <v>18</v>
      </c>
      <c r="C34" s="90" t="s">
        <v>20</v>
      </c>
      <c r="D34" s="35" t="s">
        <v>58</v>
      </c>
      <c r="E34" s="91" t="s">
        <v>60</v>
      </c>
      <c r="F34" s="92" t="s">
        <v>26</v>
      </c>
      <c r="G34" s="37"/>
      <c r="H34" s="93"/>
      <c r="I34" s="38" t="n">
        <f aca="false">I35</f>
        <v>0</v>
      </c>
      <c r="J34" s="87"/>
      <c r="K34" s="88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4" t="s">
        <v>62</v>
      </c>
      <c r="F35" s="95" t="s">
        <v>26</v>
      </c>
      <c r="G35" s="66"/>
      <c r="H35" s="66"/>
      <c r="I35" s="67" t="n">
        <f aca="false">+I36</f>
        <v>0</v>
      </c>
      <c r="J35" s="78"/>
      <c r="K35" s="7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4" t="s">
        <v>62</v>
      </c>
      <c r="F36" s="95" t="s">
        <v>64</v>
      </c>
      <c r="G36" s="66"/>
      <c r="H36" s="66"/>
      <c r="I36" s="67" t="n">
        <f aca="false">+I37</f>
        <v>0</v>
      </c>
      <c r="J36" s="78"/>
      <c r="K36" s="76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7" t="s">
        <v>39</v>
      </c>
      <c r="B37" s="34" t="s">
        <v>18</v>
      </c>
      <c r="C37" s="34" t="s">
        <v>20</v>
      </c>
      <c r="D37" s="34" t="s">
        <v>58</v>
      </c>
      <c r="E37" s="94" t="s">
        <v>62</v>
      </c>
      <c r="F37" s="95" t="s">
        <v>64</v>
      </c>
      <c r="G37" s="34" t="s">
        <v>40</v>
      </c>
      <c r="H37" s="34"/>
      <c r="I37" s="96"/>
      <c r="J37" s="87" t="s">
        <v>65</v>
      </c>
      <c r="K37" s="88"/>
    </row>
    <row r="38" s="100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7" t="n">
        <v>11</v>
      </c>
      <c r="E38" s="26"/>
      <c r="F38" s="29"/>
      <c r="G38" s="34"/>
      <c r="H38" s="34"/>
      <c r="I38" s="38" t="n">
        <f aca="false">I39</f>
        <v>0</v>
      </c>
      <c r="J38" s="98"/>
      <c r="K38" s="99"/>
    </row>
    <row r="39" s="100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1" t="n">
        <v>11</v>
      </c>
      <c r="E39" s="102" t="s">
        <v>68</v>
      </c>
      <c r="F39" s="103" t="s">
        <v>69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1" t="n">
        <v>11</v>
      </c>
      <c r="E40" s="102" t="s">
        <v>71</v>
      </c>
      <c r="F40" s="103" t="s">
        <v>69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2</v>
      </c>
      <c r="B41" s="61" t="s">
        <v>18</v>
      </c>
      <c r="C41" s="34" t="s">
        <v>20</v>
      </c>
      <c r="D41" s="101" t="n">
        <v>11</v>
      </c>
      <c r="E41" s="106" t="s">
        <v>71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1</v>
      </c>
      <c r="B42" s="34" t="s">
        <v>18</v>
      </c>
      <c r="C42" s="34" t="s">
        <v>20</v>
      </c>
      <c r="D42" s="108" t="n">
        <v>11</v>
      </c>
      <c r="E42" s="102" t="s">
        <v>71</v>
      </c>
      <c r="F42" s="109" t="n">
        <v>1403</v>
      </c>
      <c r="G42" s="34" t="s">
        <v>42</v>
      </c>
      <c r="H42" s="34"/>
      <c r="I42" s="105"/>
      <c r="J42" s="98" t="s">
        <v>65</v>
      </c>
      <c r="K42" s="99"/>
    </row>
    <row r="43" s="100" customFormat="true" ht="1.5" hidden="true" customHeight="true" outlineLevel="0" collapsed="false">
      <c r="A43" s="79" t="s">
        <v>39</v>
      </c>
      <c r="B43" s="34"/>
      <c r="C43" s="34" t="s">
        <v>20</v>
      </c>
      <c r="D43" s="101" t="n">
        <v>7</v>
      </c>
      <c r="E43" s="102" t="s">
        <v>62</v>
      </c>
      <c r="F43" s="109" t="s">
        <v>64</v>
      </c>
      <c r="G43" s="104" t="s">
        <v>40</v>
      </c>
      <c r="H43" s="104"/>
      <c r="I43" s="105"/>
      <c r="J43" s="110"/>
      <c r="K43" s="111"/>
    </row>
    <row r="44" s="100" customFormat="true" ht="16.5" hidden="false" customHeight="true" outlineLevel="0" collapsed="false">
      <c r="A44" s="48" t="s">
        <v>73</v>
      </c>
      <c r="B44" s="35" t="s">
        <v>18</v>
      </c>
      <c r="C44" s="35" t="s">
        <v>20</v>
      </c>
      <c r="D44" s="36" t="s">
        <v>74</v>
      </c>
      <c r="E44" s="24"/>
      <c r="F44" s="28"/>
      <c r="G44" s="37"/>
      <c r="H44" s="37"/>
      <c r="I44" s="38" t="n">
        <v>338.455</v>
      </c>
      <c r="J44" s="38" t="n">
        <f aca="false">J45+J49+J55+J60+J64</f>
        <v>286.217</v>
      </c>
      <c r="K44" s="38" t="n">
        <f aca="false">K45+K49+K55+K60+K64</f>
        <v>225.174</v>
      </c>
    </row>
    <row r="45" s="116" customFormat="true" ht="18.75" hidden="true" customHeight="true" outlineLevel="0" collapsed="false">
      <c r="A45" s="33"/>
      <c r="B45" s="51"/>
      <c r="C45" s="35"/>
      <c r="D45" s="36"/>
      <c r="E45" s="112"/>
      <c r="F45" s="81"/>
      <c r="G45" s="37"/>
      <c r="H45" s="37"/>
      <c r="I45" s="113"/>
      <c r="J45" s="114"/>
      <c r="K45" s="115"/>
    </row>
    <row r="46" s="116" customFormat="true" ht="18.75" hidden="true" customHeight="true" outlineLevel="0" collapsed="false">
      <c r="A46" s="70"/>
      <c r="B46" s="61"/>
      <c r="C46" s="34"/>
      <c r="D46" s="71"/>
      <c r="E46" s="102"/>
      <c r="F46" s="103"/>
      <c r="G46" s="117"/>
      <c r="H46" s="117"/>
      <c r="I46" s="118"/>
      <c r="J46" s="114"/>
      <c r="K46" s="115"/>
    </row>
    <row r="47" s="100" customFormat="true" ht="18.75" hidden="true" customHeight="true" outlineLevel="0" collapsed="false">
      <c r="A47" s="119"/>
      <c r="B47" s="61"/>
      <c r="C47" s="120"/>
      <c r="D47" s="121"/>
      <c r="E47" s="106"/>
      <c r="F47" s="107"/>
      <c r="G47" s="117"/>
      <c r="H47" s="117"/>
      <c r="I47" s="118"/>
      <c r="J47" s="98"/>
      <c r="K47" s="99"/>
    </row>
    <row r="48" s="100" customFormat="true" ht="18.75" hidden="true" customHeight="true" outlineLevel="0" collapsed="false">
      <c r="A48" s="122"/>
      <c r="B48" s="34"/>
      <c r="C48" s="123"/>
      <c r="D48" s="123"/>
      <c r="E48" s="102"/>
      <c r="F48" s="109"/>
      <c r="G48" s="123"/>
      <c r="H48" s="123"/>
      <c r="I48" s="105"/>
      <c r="J48" s="98"/>
      <c r="K48" s="99"/>
    </row>
    <row r="49" s="116" customFormat="true" ht="39" hidden="false" customHeight="true" outlineLevel="0" collapsed="false">
      <c r="A49" s="33" t="s">
        <v>75</v>
      </c>
      <c r="B49" s="51" t="s">
        <v>18</v>
      </c>
      <c r="C49" s="35" t="s">
        <v>20</v>
      </c>
      <c r="D49" s="36" t="s">
        <v>74</v>
      </c>
      <c r="E49" s="112" t="s">
        <v>76</v>
      </c>
      <c r="F49" s="81" t="s">
        <v>26</v>
      </c>
      <c r="G49" s="37"/>
      <c r="H49" s="37"/>
      <c r="I49" s="38" t="n">
        <v>263.17</v>
      </c>
      <c r="J49" s="38" t="n">
        <f aca="false">+J50</f>
        <v>210.932</v>
      </c>
      <c r="K49" s="38" t="n">
        <f aca="false">+K50</f>
        <v>159.889</v>
      </c>
    </row>
    <row r="50" s="116" customFormat="true" ht="39" hidden="false" customHeight="true" outlineLevel="0" collapsed="false">
      <c r="A50" s="70" t="s">
        <v>77</v>
      </c>
      <c r="B50" s="61" t="s">
        <v>18</v>
      </c>
      <c r="C50" s="34" t="s">
        <v>20</v>
      </c>
      <c r="D50" s="71" t="s">
        <v>74</v>
      </c>
      <c r="E50" s="124" t="s">
        <v>78</v>
      </c>
      <c r="F50" s="125" t="s">
        <v>26</v>
      </c>
      <c r="G50" s="104"/>
      <c r="H50" s="104"/>
      <c r="I50" s="105" t="n">
        <f aca="false">+I52</f>
        <v>263.17</v>
      </c>
      <c r="J50" s="105" t="n">
        <f aca="false">+J52</f>
        <v>210.932</v>
      </c>
      <c r="K50" s="105" t="n">
        <f aca="false">+K52</f>
        <v>159.889</v>
      </c>
    </row>
    <row r="51" s="116" customFormat="true" ht="39.75" hidden="false" customHeight="true" outlineLevel="0" collapsed="false">
      <c r="A51" s="126" t="s">
        <v>79</v>
      </c>
      <c r="B51" s="61" t="s">
        <v>18</v>
      </c>
      <c r="C51" s="34" t="s">
        <v>20</v>
      </c>
      <c r="D51" s="71" t="s">
        <v>74</v>
      </c>
      <c r="E51" s="106" t="s">
        <v>80</v>
      </c>
      <c r="F51" s="127" t="s">
        <v>26</v>
      </c>
      <c r="G51" s="104"/>
      <c r="H51" s="104"/>
      <c r="I51" s="105" t="n">
        <f aca="false">I52</f>
        <v>263.17</v>
      </c>
      <c r="J51" s="105" t="n">
        <f aca="false">J52</f>
        <v>210.932</v>
      </c>
      <c r="K51" s="105" t="n">
        <f aca="false">K52</f>
        <v>159.889</v>
      </c>
    </row>
    <row r="52" s="68" customFormat="true" ht="14.25" hidden="false" customHeight="true" outlineLevel="0" collapsed="false">
      <c r="A52" s="128" t="s">
        <v>81</v>
      </c>
      <c r="B52" s="61" t="s">
        <v>18</v>
      </c>
      <c r="C52" s="62" t="s">
        <v>20</v>
      </c>
      <c r="D52" s="63" t="s">
        <v>74</v>
      </c>
      <c r="E52" s="94" t="s">
        <v>80</v>
      </c>
      <c r="F52" s="95" t="s">
        <v>82</v>
      </c>
      <c r="G52" s="129"/>
      <c r="H52" s="129"/>
      <c r="I52" s="130" t="n">
        <f aca="false">I53+I54</f>
        <v>263.17</v>
      </c>
      <c r="J52" s="130" t="n">
        <f aca="false">J53+J54</f>
        <v>210.932</v>
      </c>
      <c r="K52" s="130" t="n">
        <f aca="false">K53+K54</f>
        <v>159.889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</row>
    <row r="53" s="68" customFormat="true" ht="56.25" hidden="true" customHeight="true" outlineLevel="0" collapsed="false">
      <c r="A53" s="131" t="s">
        <v>31</v>
      </c>
      <c r="B53" s="132" t="s">
        <v>18</v>
      </c>
      <c r="C53" s="133" t="s">
        <v>20</v>
      </c>
      <c r="D53" s="134" t="s">
        <v>74</v>
      </c>
      <c r="E53" s="135" t="s">
        <v>83</v>
      </c>
      <c r="F53" s="136" t="s">
        <v>82</v>
      </c>
      <c r="G53" s="137" t="s">
        <v>32</v>
      </c>
      <c r="H53" s="137"/>
      <c r="I53" s="138" t="n">
        <f aca="false">2-2</f>
        <v>0</v>
      </c>
      <c r="J53" s="114"/>
      <c r="K53" s="115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</row>
    <row r="54" s="68" customFormat="true" ht="14.25" hidden="false" customHeight="true" outlineLevel="0" collapsed="false">
      <c r="A54" s="139" t="s">
        <v>39</v>
      </c>
      <c r="B54" s="34" t="s">
        <v>18</v>
      </c>
      <c r="C54" s="34" t="s">
        <v>20</v>
      </c>
      <c r="D54" s="34" t="s">
        <v>74</v>
      </c>
      <c r="E54" s="94" t="s">
        <v>80</v>
      </c>
      <c r="F54" s="95" t="s">
        <v>82</v>
      </c>
      <c r="G54" s="34" t="s">
        <v>40</v>
      </c>
      <c r="H54" s="34"/>
      <c r="I54" s="105" t="n">
        <v>263.17</v>
      </c>
      <c r="J54" s="140" t="n">
        <v>210.932</v>
      </c>
      <c r="K54" s="141" t="n">
        <v>159.889</v>
      </c>
      <c r="L54" s="116"/>
      <c r="M54" s="142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</row>
    <row r="55" s="116" customFormat="true" ht="12.75" hidden="false" customHeight="true" outlineLevel="0" collapsed="false">
      <c r="A55" s="143" t="s">
        <v>84</v>
      </c>
      <c r="B55" s="51" t="s">
        <v>18</v>
      </c>
      <c r="C55" s="90" t="s">
        <v>20</v>
      </c>
      <c r="D55" s="144" t="n">
        <v>13</v>
      </c>
      <c r="E55" s="145" t="s">
        <v>85</v>
      </c>
      <c r="F55" s="146" t="s">
        <v>26</v>
      </c>
      <c r="G55" s="147"/>
      <c r="H55" s="93"/>
      <c r="I55" s="113" t="n">
        <f aca="false">+I56</f>
        <v>30</v>
      </c>
      <c r="J55" s="113" t="n">
        <f aca="false">+J56</f>
        <v>30</v>
      </c>
      <c r="K55" s="113" t="n">
        <f aca="false">+K56</f>
        <v>30</v>
      </c>
    </row>
    <row r="56" s="100" customFormat="true" ht="14.25" hidden="false" customHeight="true" outlineLevel="0" collapsed="false">
      <c r="A56" s="70" t="s">
        <v>86</v>
      </c>
      <c r="B56" s="61" t="s">
        <v>18</v>
      </c>
      <c r="C56" s="34" t="s">
        <v>20</v>
      </c>
      <c r="D56" s="108" t="n">
        <v>13</v>
      </c>
      <c r="E56" s="106" t="s">
        <v>87</v>
      </c>
      <c r="F56" s="127" t="s">
        <v>26</v>
      </c>
      <c r="G56" s="104"/>
      <c r="H56" s="148"/>
      <c r="I56" s="105" t="n">
        <f aca="false">I57</f>
        <v>30</v>
      </c>
      <c r="J56" s="105" t="n">
        <f aca="false">J57</f>
        <v>30</v>
      </c>
      <c r="K56" s="105" t="n">
        <f aca="false">K57</f>
        <v>30</v>
      </c>
    </row>
    <row r="57" s="100" customFormat="true" ht="14.25" hidden="false" customHeight="true" outlineLevel="0" collapsed="false">
      <c r="A57" s="79" t="s">
        <v>88</v>
      </c>
      <c r="B57" s="61" t="s">
        <v>18</v>
      </c>
      <c r="C57" s="123" t="s">
        <v>20</v>
      </c>
      <c r="D57" s="108" t="n">
        <v>13</v>
      </c>
      <c r="E57" s="106" t="s">
        <v>87</v>
      </c>
      <c r="F57" s="127" t="s">
        <v>89</v>
      </c>
      <c r="G57" s="104"/>
      <c r="H57" s="148"/>
      <c r="I57" s="105" t="n">
        <f aca="false">I58+I59</f>
        <v>30</v>
      </c>
      <c r="J57" s="105" t="n">
        <f aca="false">J58+J59</f>
        <v>30</v>
      </c>
      <c r="K57" s="105" t="n">
        <v>30</v>
      </c>
    </row>
    <row r="58" s="100" customFormat="true" ht="12" hidden="false" customHeight="true" outlineLevel="0" collapsed="false">
      <c r="A58" s="77" t="s">
        <v>39</v>
      </c>
      <c r="B58" s="34" t="s">
        <v>18</v>
      </c>
      <c r="C58" s="34" t="s">
        <v>20</v>
      </c>
      <c r="D58" s="108" t="n">
        <v>13</v>
      </c>
      <c r="E58" s="102" t="s">
        <v>87</v>
      </c>
      <c r="F58" s="103" t="s">
        <v>89</v>
      </c>
      <c r="G58" s="34" t="s">
        <v>40</v>
      </c>
      <c r="H58" s="149"/>
      <c r="I58" s="150" t="n">
        <v>0</v>
      </c>
      <c r="J58" s="110" t="n">
        <v>0</v>
      </c>
      <c r="K58" s="111" t="n">
        <v>12</v>
      </c>
    </row>
    <row r="59" s="100" customFormat="true" ht="24" hidden="false" customHeight="true" outlineLevel="0" collapsed="false">
      <c r="A59" s="151" t="s">
        <v>41</v>
      </c>
      <c r="B59" s="152" t="s">
        <v>18</v>
      </c>
      <c r="C59" s="149" t="s">
        <v>20</v>
      </c>
      <c r="D59" s="153" t="n">
        <v>13</v>
      </c>
      <c r="E59" s="154" t="s">
        <v>90</v>
      </c>
      <c r="F59" s="154"/>
      <c r="G59" s="155" t="s">
        <v>42</v>
      </c>
      <c r="H59" s="156"/>
      <c r="I59" s="150" t="n">
        <v>30</v>
      </c>
      <c r="J59" s="157" t="n">
        <v>30</v>
      </c>
      <c r="K59" s="158" t="n">
        <v>30</v>
      </c>
      <c r="M59" s="159"/>
    </row>
    <row r="60" s="100" customFormat="true" ht="17.25" hidden="false" customHeight="true" outlineLevel="0" collapsed="false">
      <c r="A60" s="160" t="s">
        <v>59</v>
      </c>
      <c r="B60" s="51" t="s">
        <v>18</v>
      </c>
      <c r="C60" s="35" t="s">
        <v>20</v>
      </c>
      <c r="D60" s="35" t="s">
        <v>74</v>
      </c>
      <c r="E60" s="54" t="s">
        <v>60</v>
      </c>
      <c r="F60" s="81" t="s">
        <v>26</v>
      </c>
      <c r="G60" s="37"/>
      <c r="H60" s="161"/>
      <c r="I60" s="38" t="n">
        <f aca="false">+I61</f>
        <v>20</v>
      </c>
      <c r="J60" s="38" t="n">
        <f aca="false">+J61</f>
        <v>20</v>
      </c>
      <c r="K60" s="38" t="n">
        <f aca="false">+K61</f>
        <v>10</v>
      </c>
    </row>
    <row r="61" s="100" customFormat="true" ht="15.75" hidden="false" customHeight="true" outlineLevel="0" collapsed="false">
      <c r="A61" s="162" t="s">
        <v>91</v>
      </c>
      <c r="B61" s="61" t="s">
        <v>18</v>
      </c>
      <c r="C61" s="34" t="s">
        <v>20</v>
      </c>
      <c r="D61" s="34" t="s">
        <v>74</v>
      </c>
      <c r="E61" s="94" t="s">
        <v>92</v>
      </c>
      <c r="F61" s="127" t="s">
        <v>26</v>
      </c>
      <c r="G61" s="163"/>
      <c r="H61" s="163"/>
      <c r="I61" s="105" t="n">
        <f aca="false">+I62</f>
        <v>20</v>
      </c>
      <c r="J61" s="105" t="n">
        <f aca="false">+J62</f>
        <v>20</v>
      </c>
      <c r="K61" s="105" t="n">
        <f aca="false">+K62</f>
        <v>10</v>
      </c>
    </row>
    <row r="62" s="169" customFormat="true" ht="18.75" hidden="false" customHeight="true" outlineLevel="0" collapsed="false">
      <c r="A62" s="79" t="s">
        <v>93</v>
      </c>
      <c r="B62" s="164" t="s">
        <v>18</v>
      </c>
      <c r="C62" s="165" t="s">
        <v>20</v>
      </c>
      <c r="D62" s="165" t="n">
        <v>13</v>
      </c>
      <c r="E62" s="166" t="s">
        <v>92</v>
      </c>
      <c r="F62" s="167" t="s">
        <v>94</v>
      </c>
      <c r="G62" s="165"/>
      <c r="H62" s="165"/>
      <c r="I62" s="168" t="n">
        <f aca="false">SUM(I63:I63)</f>
        <v>20</v>
      </c>
      <c r="J62" s="168" t="n">
        <f aca="false">SUM(J63:J63)</f>
        <v>20</v>
      </c>
      <c r="K62" s="168" t="n">
        <f aca="false">SUM(K63:K63)</f>
        <v>10</v>
      </c>
      <c r="M62" s="170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</row>
    <row r="63" s="169" customFormat="true" ht="14.25" hidden="false" customHeight="true" outlineLevel="0" collapsed="false">
      <c r="A63" s="77" t="s">
        <v>39</v>
      </c>
      <c r="B63" s="165" t="s">
        <v>18</v>
      </c>
      <c r="C63" s="165" t="s">
        <v>20</v>
      </c>
      <c r="D63" s="165" t="n">
        <v>13</v>
      </c>
      <c r="E63" s="166" t="s">
        <v>92</v>
      </c>
      <c r="F63" s="167" t="s">
        <v>94</v>
      </c>
      <c r="G63" s="165" t="s">
        <v>40</v>
      </c>
      <c r="H63" s="165"/>
      <c r="I63" s="105" t="n">
        <v>20</v>
      </c>
      <c r="J63" s="172" t="n">
        <v>20</v>
      </c>
      <c r="K63" s="173" t="n">
        <v>10</v>
      </c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</row>
    <row r="64" s="169" customFormat="true" ht="16.5" hidden="false" customHeight="true" outlineLevel="0" collapsed="false">
      <c r="A64" s="50" t="s">
        <v>37</v>
      </c>
      <c r="B64" s="174" t="s">
        <v>18</v>
      </c>
      <c r="C64" s="34" t="s">
        <v>20</v>
      </c>
      <c r="D64" s="71" t="s">
        <v>74</v>
      </c>
      <c r="E64" s="27" t="s">
        <v>38</v>
      </c>
      <c r="F64" s="92" t="s">
        <v>26</v>
      </c>
      <c r="G64" s="175"/>
      <c r="H64" s="176" t="n">
        <f aca="false">H65+H68</f>
        <v>0</v>
      </c>
      <c r="I64" s="168" t="n">
        <f aca="false">I68+I65</f>
        <v>25.285</v>
      </c>
      <c r="J64" s="168" t="n">
        <f aca="false">J68+J65</f>
        <v>25.285</v>
      </c>
      <c r="K64" s="168" t="n">
        <f aca="false">K68+K65</f>
        <v>25.285</v>
      </c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7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  <c r="GY64" s="171"/>
      <c r="GZ64" s="171"/>
      <c r="HA64" s="171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  <c r="HL64" s="171"/>
      <c r="HM64" s="171"/>
      <c r="HN64" s="171"/>
      <c r="HO64" s="171"/>
      <c r="HP64" s="171"/>
      <c r="HQ64" s="171"/>
      <c r="HR64" s="171"/>
      <c r="HS64" s="171"/>
      <c r="HT64" s="171"/>
      <c r="HU64" s="171"/>
      <c r="HV64" s="171"/>
      <c r="HW64" s="171"/>
      <c r="HX64" s="171"/>
      <c r="HY64" s="171"/>
      <c r="HZ64" s="171"/>
      <c r="IA64" s="171"/>
      <c r="IB64" s="171"/>
      <c r="IC64" s="171"/>
      <c r="ID64" s="171"/>
      <c r="IE64" s="171"/>
      <c r="IF64" s="171"/>
      <c r="IG64" s="171"/>
      <c r="IH64" s="171"/>
      <c r="II64" s="171"/>
      <c r="IJ64" s="171"/>
      <c r="IK64" s="171"/>
      <c r="IL64" s="171"/>
      <c r="IM64" s="171"/>
      <c r="IN64" s="171"/>
      <c r="IO64" s="171"/>
      <c r="IP64" s="171"/>
      <c r="IQ64" s="171"/>
      <c r="IR64" s="171"/>
      <c r="IS64" s="171"/>
      <c r="IT64" s="171"/>
      <c r="IU64" s="171"/>
      <c r="IV64" s="171"/>
    </row>
    <row r="65" s="169" customFormat="true" ht="24" hidden="false" customHeight="true" outlineLevel="0" collapsed="false">
      <c r="A65" s="177" t="s">
        <v>95</v>
      </c>
      <c r="B65" s="178" t="s">
        <v>18</v>
      </c>
      <c r="C65" s="178" t="s">
        <v>20</v>
      </c>
      <c r="D65" s="178" t="s">
        <v>74</v>
      </c>
      <c r="E65" s="102" t="s">
        <v>38</v>
      </c>
      <c r="F65" s="103" t="s">
        <v>96</v>
      </c>
      <c r="G65" s="178"/>
      <c r="H65" s="179" t="n">
        <f aca="false">H66+H67</f>
        <v>0</v>
      </c>
      <c r="I65" s="105" t="n">
        <f aca="false">I66+I67</f>
        <v>0</v>
      </c>
      <c r="J65" s="105" t="n">
        <f aca="false">J66+J67</f>
        <v>0</v>
      </c>
      <c r="K65" s="105" t="n">
        <f aca="false">K66+K67</f>
        <v>0</v>
      </c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  <c r="GY65" s="171"/>
      <c r="GZ65" s="171"/>
      <c r="HA65" s="171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  <c r="IT65" s="171"/>
      <c r="IU65" s="171"/>
      <c r="IV65" s="171"/>
    </row>
    <row r="66" s="169" customFormat="true" ht="28.5" hidden="false" customHeight="true" outlineLevel="0" collapsed="false">
      <c r="A66" s="70" t="s">
        <v>31</v>
      </c>
      <c r="B66" s="178" t="s">
        <v>18</v>
      </c>
      <c r="C66" s="178" t="s">
        <v>20</v>
      </c>
      <c r="D66" s="178" t="s">
        <v>74</v>
      </c>
      <c r="E66" s="102" t="s">
        <v>38</v>
      </c>
      <c r="F66" s="103" t="s">
        <v>96</v>
      </c>
      <c r="G66" s="178" t="s">
        <v>32</v>
      </c>
      <c r="H66" s="179"/>
      <c r="I66" s="168"/>
      <c r="J66" s="180"/>
      <c r="K66" s="18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</row>
    <row r="67" s="169" customFormat="true" ht="22.5" hidden="true" customHeight="true" outlineLevel="0" collapsed="false">
      <c r="A67" s="77" t="s">
        <v>39</v>
      </c>
      <c r="B67" s="182" t="s">
        <v>18</v>
      </c>
      <c r="C67" s="178" t="s">
        <v>20</v>
      </c>
      <c r="D67" s="178" t="s">
        <v>74</v>
      </c>
      <c r="E67" s="102" t="s">
        <v>38</v>
      </c>
      <c r="F67" s="103" t="s">
        <v>96</v>
      </c>
      <c r="G67" s="178" t="s">
        <v>40</v>
      </c>
      <c r="H67" s="179"/>
      <c r="I67" s="168"/>
      <c r="J67" s="183"/>
      <c r="K67" s="184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7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  <c r="GY67" s="171"/>
      <c r="GZ67" s="171"/>
      <c r="HA67" s="171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  <c r="IT67" s="171"/>
      <c r="IU67" s="171"/>
      <c r="IV67" s="171"/>
    </row>
    <row r="68" s="169" customFormat="true" ht="26.25" hidden="false" customHeight="true" outlineLevel="0" collapsed="false">
      <c r="A68" s="185" t="s">
        <v>97</v>
      </c>
      <c r="B68" s="186" t="s">
        <v>18</v>
      </c>
      <c r="C68" s="186" t="s">
        <v>20</v>
      </c>
      <c r="D68" s="187" t="s">
        <v>74</v>
      </c>
      <c r="E68" s="102" t="s">
        <v>38</v>
      </c>
      <c r="F68" s="103" t="s">
        <v>98</v>
      </c>
      <c r="G68" s="186"/>
      <c r="H68" s="188" t="n">
        <f aca="false">H69</f>
        <v>0</v>
      </c>
      <c r="I68" s="105" t="n">
        <f aca="false">I69+I70</f>
        <v>25.285</v>
      </c>
      <c r="J68" s="105" t="n">
        <f aca="false">J69+J70</f>
        <v>25.285</v>
      </c>
      <c r="K68" s="105" t="n">
        <f aca="false">K69+K70</f>
        <v>25.285</v>
      </c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  <c r="GY68" s="171"/>
      <c r="GZ68" s="171"/>
      <c r="HA68" s="171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  <c r="HL68" s="171"/>
      <c r="HM68" s="171"/>
      <c r="HN68" s="171"/>
      <c r="HO68" s="171"/>
      <c r="HP68" s="171"/>
      <c r="HQ68" s="171"/>
      <c r="HR68" s="171"/>
      <c r="HS68" s="171"/>
      <c r="HT68" s="171"/>
      <c r="HU68" s="171"/>
      <c r="HV68" s="171"/>
      <c r="HW68" s="171"/>
      <c r="HX68" s="171"/>
      <c r="HY68" s="171"/>
      <c r="HZ68" s="171"/>
      <c r="IA68" s="171"/>
      <c r="IB68" s="171"/>
      <c r="IC68" s="171"/>
      <c r="ID68" s="171"/>
      <c r="IE68" s="171"/>
      <c r="IF68" s="171"/>
      <c r="IG68" s="171"/>
      <c r="IH68" s="171"/>
      <c r="II68" s="171"/>
      <c r="IJ68" s="171"/>
      <c r="IK68" s="171"/>
      <c r="IL68" s="171"/>
      <c r="IM68" s="171"/>
      <c r="IN68" s="171"/>
      <c r="IO68" s="171"/>
      <c r="IP68" s="171"/>
      <c r="IQ68" s="171"/>
      <c r="IR68" s="171"/>
      <c r="IS68" s="171"/>
      <c r="IT68" s="171"/>
      <c r="IU68" s="171"/>
      <c r="IV68" s="171"/>
    </row>
    <row r="69" s="169" customFormat="true" ht="12.75" hidden="false" customHeight="true" outlineLevel="0" collapsed="false">
      <c r="A69" s="70" t="s">
        <v>53</v>
      </c>
      <c r="B69" s="178" t="s">
        <v>18</v>
      </c>
      <c r="C69" s="178" t="s">
        <v>20</v>
      </c>
      <c r="D69" s="189" t="s">
        <v>74</v>
      </c>
      <c r="E69" s="102" t="s">
        <v>38</v>
      </c>
      <c r="F69" s="103" t="s">
        <v>98</v>
      </c>
      <c r="G69" s="178" t="s">
        <v>54</v>
      </c>
      <c r="H69" s="179"/>
      <c r="I69" s="168" t="n">
        <v>25.285</v>
      </c>
      <c r="J69" s="190" t="n">
        <v>25.285</v>
      </c>
      <c r="K69" s="191" t="n">
        <v>25.285</v>
      </c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7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  <c r="GY69" s="171"/>
      <c r="GZ69" s="171"/>
      <c r="HA69" s="171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  <c r="IT69" s="171"/>
      <c r="IU69" s="171"/>
      <c r="IV69" s="171"/>
    </row>
    <row r="70" s="169" customFormat="true" ht="23.25" hidden="true" customHeight="true" outlineLevel="0" collapsed="false">
      <c r="A70" s="77"/>
      <c r="B70" s="192"/>
      <c r="C70" s="165"/>
      <c r="D70" s="193"/>
      <c r="E70" s="166"/>
      <c r="F70" s="167"/>
      <c r="G70" s="194"/>
      <c r="H70" s="194"/>
      <c r="I70" s="168"/>
      <c r="J70" s="190"/>
      <c r="K70" s="19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  <c r="GY70" s="171"/>
      <c r="GZ70" s="171"/>
      <c r="HA70" s="171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  <c r="IT70" s="171"/>
      <c r="IU70" s="171"/>
      <c r="IV70" s="171"/>
    </row>
    <row r="71" s="100" customFormat="true" ht="15.75" hidden="false" customHeight="true" outlineLevel="0" collapsed="false">
      <c r="A71" s="195" t="s">
        <v>99</v>
      </c>
      <c r="B71" s="196" t="s">
        <v>18</v>
      </c>
      <c r="C71" s="197" t="s">
        <v>23</v>
      </c>
      <c r="D71" s="198"/>
      <c r="E71" s="199"/>
      <c r="F71" s="200"/>
      <c r="G71" s="201"/>
      <c r="H71" s="201"/>
      <c r="I71" s="47" t="n">
        <f aca="false">+I72</f>
        <v>92.47</v>
      </c>
      <c r="J71" s="47" t="n">
        <f aca="false">+J72</f>
        <v>95.548</v>
      </c>
      <c r="K71" s="47" t="n">
        <f aca="false">+K72</f>
        <v>98.884</v>
      </c>
    </row>
    <row r="72" s="100" customFormat="true" ht="15.75" hidden="false" customHeight="true" outlineLevel="0" collapsed="false">
      <c r="A72" s="202" t="s">
        <v>100</v>
      </c>
      <c r="B72" s="35" t="s">
        <v>18</v>
      </c>
      <c r="C72" s="203" t="s">
        <v>23</v>
      </c>
      <c r="D72" s="203" t="s">
        <v>101</v>
      </c>
      <c r="E72" s="204"/>
      <c r="F72" s="205"/>
      <c r="G72" s="203"/>
      <c r="H72" s="203"/>
      <c r="I72" s="38" t="n">
        <f aca="false">I73</f>
        <v>92.47</v>
      </c>
      <c r="J72" s="38" t="n">
        <f aca="false">J73</f>
        <v>95.548</v>
      </c>
      <c r="K72" s="38" t="n">
        <f aca="false">K73</f>
        <v>98.884</v>
      </c>
    </row>
    <row r="73" s="116" customFormat="true" ht="16.5" hidden="false" customHeight="true" outlineLevel="0" collapsed="false">
      <c r="A73" s="160" t="s">
        <v>59</v>
      </c>
      <c r="B73" s="51" t="s">
        <v>18</v>
      </c>
      <c r="C73" s="35" t="s">
        <v>23</v>
      </c>
      <c r="D73" s="35" t="s">
        <v>101</v>
      </c>
      <c r="E73" s="54" t="s">
        <v>60</v>
      </c>
      <c r="F73" s="81" t="s">
        <v>26</v>
      </c>
      <c r="G73" s="37"/>
      <c r="H73" s="161"/>
      <c r="I73" s="38" t="n">
        <f aca="false">I74</f>
        <v>92.47</v>
      </c>
      <c r="J73" s="38" t="n">
        <f aca="false">J74</f>
        <v>95.548</v>
      </c>
      <c r="K73" s="38" t="n">
        <f aca="false">K74</f>
        <v>98.884</v>
      </c>
    </row>
    <row r="74" s="100" customFormat="true" ht="15.75" hidden="false" customHeight="true" outlineLevel="0" collapsed="false">
      <c r="A74" s="162" t="s">
        <v>91</v>
      </c>
      <c r="B74" s="61" t="s">
        <v>18</v>
      </c>
      <c r="C74" s="34" t="s">
        <v>23</v>
      </c>
      <c r="D74" s="34" t="s">
        <v>101</v>
      </c>
      <c r="E74" s="94" t="s">
        <v>92</v>
      </c>
      <c r="F74" s="127" t="s">
        <v>26</v>
      </c>
      <c r="G74" s="163"/>
      <c r="H74" s="163"/>
      <c r="I74" s="105" t="n">
        <f aca="false">I75</f>
        <v>92.47</v>
      </c>
      <c r="J74" s="105" t="n">
        <f aca="false">J75</f>
        <v>95.548</v>
      </c>
      <c r="K74" s="105" t="n">
        <f aca="false">K75</f>
        <v>98.884</v>
      </c>
    </row>
    <row r="75" s="100" customFormat="true" ht="16.5" hidden="false" customHeight="true" outlineLevel="0" collapsed="false">
      <c r="A75" s="162" t="s">
        <v>102</v>
      </c>
      <c r="B75" s="61" t="s">
        <v>18</v>
      </c>
      <c r="C75" s="206" t="s">
        <v>23</v>
      </c>
      <c r="D75" s="206" t="s">
        <v>101</v>
      </c>
      <c r="E75" s="94" t="s">
        <v>92</v>
      </c>
      <c r="F75" s="127" t="s">
        <v>103</v>
      </c>
      <c r="G75" s="206"/>
      <c r="H75" s="206"/>
      <c r="I75" s="105" t="n">
        <v>92.47</v>
      </c>
      <c r="J75" s="105" t="n">
        <v>95.548</v>
      </c>
      <c r="K75" s="105" t="n">
        <v>98.884</v>
      </c>
    </row>
    <row r="76" s="100" customFormat="true" ht="39" hidden="false" customHeight="true" outlineLevel="0" collapsed="false">
      <c r="A76" s="70" t="s">
        <v>31</v>
      </c>
      <c r="B76" s="34" t="s">
        <v>18</v>
      </c>
      <c r="C76" s="34" t="s">
        <v>23</v>
      </c>
      <c r="D76" s="34" t="s">
        <v>101</v>
      </c>
      <c r="E76" s="94" t="s">
        <v>92</v>
      </c>
      <c r="F76" s="207" t="s">
        <v>103</v>
      </c>
      <c r="G76" s="34" t="s">
        <v>32</v>
      </c>
      <c r="H76" s="34"/>
      <c r="I76" s="105" t="n">
        <v>92.47</v>
      </c>
      <c r="J76" s="98" t="n">
        <v>95.548</v>
      </c>
      <c r="K76" s="99" t="n">
        <v>98.884</v>
      </c>
    </row>
    <row r="77" s="100" customFormat="true" ht="21" hidden="true" customHeight="true" outlineLevel="0" collapsed="false">
      <c r="A77" s="77" t="s">
        <v>39</v>
      </c>
      <c r="B77" s="34" t="s">
        <v>18</v>
      </c>
      <c r="C77" s="34" t="s">
        <v>23</v>
      </c>
      <c r="D77" s="34" t="s">
        <v>101</v>
      </c>
      <c r="E77" s="94" t="s">
        <v>92</v>
      </c>
      <c r="F77" s="207" t="s">
        <v>103</v>
      </c>
      <c r="G77" s="34" t="s">
        <v>40</v>
      </c>
      <c r="H77" s="34"/>
      <c r="I77" s="105" t="n">
        <v>0</v>
      </c>
      <c r="J77" s="98" t="s">
        <v>65</v>
      </c>
      <c r="K77" s="99"/>
    </row>
    <row r="78" s="210" customFormat="true" ht="15.75" hidden="false" customHeight="true" outlineLevel="0" collapsed="false">
      <c r="A78" s="41" t="s">
        <v>104</v>
      </c>
      <c r="B78" s="196" t="s">
        <v>18</v>
      </c>
      <c r="C78" s="208" t="s">
        <v>101</v>
      </c>
      <c r="D78" s="208"/>
      <c r="E78" s="199"/>
      <c r="F78" s="200"/>
      <c r="G78" s="208"/>
      <c r="H78" s="208"/>
      <c r="I78" s="209" t="n">
        <f aca="false">+I79+I89</f>
        <v>15</v>
      </c>
      <c r="J78" s="209" t="n">
        <f aca="false">+J79+J89</f>
        <v>10</v>
      </c>
      <c r="K78" s="209" t="n">
        <f aca="false">+K79+K89</f>
        <v>10</v>
      </c>
    </row>
    <row r="79" s="210" customFormat="true" ht="13.5" hidden="false" customHeight="true" outlineLevel="0" collapsed="false">
      <c r="A79" s="211" t="s">
        <v>105</v>
      </c>
      <c r="B79" s="35" t="s">
        <v>18</v>
      </c>
      <c r="C79" s="212" t="s">
        <v>101</v>
      </c>
      <c r="D79" s="212" t="s">
        <v>106</v>
      </c>
      <c r="E79" s="204"/>
      <c r="F79" s="205"/>
      <c r="G79" s="35"/>
      <c r="H79" s="35"/>
      <c r="I79" s="38" t="n">
        <f aca="false">I80</f>
        <v>15</v>
      </c>
      <c r="J79" s="38" t="n">
        <f aca="false">J80</f>
        <v>10</v>
      </c>
      <c r="K79" s="38" t="n">
        <f aca="false">K80</f>
        <v>10</v>
      </c>
    </row>
    <row r="80" s="216" customFormat="true" ht="38.25" hidden="false" customHeight="true" outlineLevel="0" collapsed="false">
      <c r="A80" s="213" t="s">
        <v>107</v>
      </c>
      <c r="B80" s="214" t="s">
        <v>18</v>
      </c>
      <c r="C80" s="215" t="s">
        <v>101</v>
      </c>
      <c r="D80" s="215" t="s">
        <v>106</v>
      </c>
      <c r="E80" s="54" t="s">
        <v>108</v>
      </c>
      <c r="F80" s="81" t="s">
        <v>26</v>
      </c>
      <c r="G80" s="35"/>
      <c r="H80" s="35"/>
      <c r="I80" s="38" t="n">
        <f aca="false">I85+I81</f>
        <v>15</v>
      </c>
      <c r="J80" s="38" t="n">
        <f aca="false">J85+J81</f>
        <v>10</v>
      </c>
      <c r="K80" s="38" t="n">
        <f aca="false">K85+K81</f>
        <v>10</v>
      </c>
    </row>
    <row r="81" s="210" customFormat="true" ht="51" hidden="false" customHeight="false" outlineLevel="0" collapsed="false">
      <c r="A81" s="217" t="s">
        <v>109</v>
      </c>
      <c r="B81" s="164" t="s">
        <v>18</v>
      </c>
      <c r="C81" s="165" t="s">
        <v>101</v>
      </c>
      <c r="D81" s="165" t="s">
        <v>106</v>
      </c>
      <c r="E81" s="94" t="s">
        <v>110</v>
      </c>
      <c r="F81" s="127" t="s">
        <v>26</v>
      </c>
      <c r="G81" s="34"/>
      <c r="H81" s="34"/>
      <c r="I81" s="105" t="n">
        <f aca="false">I82</f>
        <v>15</v>
      </c>
      <c r="J81" s="105" t="n">
        <f aca="false">J82</f>
        <v>10</v>
      </c>
      <c r="K81" s="105" t="n">
        <f aca="false">K82</f>
        <v>10</v>
      </c>
    </row>
    <row r="82" s="210" customFormat="true" ht="13.5" hidden="false" customHeight="true" outlineLevel="0" collapsed="false">
      <c r="A82" s="218" t="s">
        <v>111</v>
      </c>
      <c r="B82" s="164" t="s">
        <v>18</v>
      </c>
      <c r="C82" s="165" t="s">
        <v>101</v>
      </c>
      <c r="D82" s="165" t="s">
        <v>106</v>
      </c>
      <c r="E82" s="94" t="s">
        <v>112</v>
      </c>
      <c r="F82" s="127" t="s">
        <v>26</v>
      </c>
      <c r="G82" s="34"/>
      <c r="H82" s="34"/>
      <c r="I82" s="118" t="n">
        <f aca="false">I83</f>
        <v>15</v>
      </c>
      <c r="J82" s="118" t="n">
        <f aca="false">J83</f>
        <v>10</v>
      </c>
      <c r="K82" s="118" t="n">
        <f aca="false">K83</f>
        <v>10</v>
      </c>
    </row>
    <row r="83" s="100" customFormat="true" ht="23.25" hidden="false" customHeight="true" outlineLevel="0" collapsed="false">
      <c r="A83" s="219" t="s">
        <v>113</v>
      </c>
      <c r="B83" s="61" t="s">
        <v>18</v>
      </c>
      <c r="C83" s="220" t="s">
        <v>101</v>
      </c>
      <c r="D83" s="220" t="s">
        <v>106</v>
      </c>
      <c r="E83" s="94" t="s">
        <v>112</v>
      </c>
      <c r="F83" s="127" t="s">
        <v>114</v>
      </c>
      <c r="G83" s="34"/>
      <c r="H83" s="34"/>
      <c r="I83" s="105" t="n">
        <f aca="false">+I84</f>
        <v>15</v>
      </c>
      <c r="J83" s="105" t="n">
        <f aca="false">+J84</f>
        <v>10</v>
      </c>
      <c r="K83" s="105" t="n">
        <f aca="false">+K84</f>
        <v>10</v>
      </c>
    </row>
    <row r="84" s="100" customFormat="true" ht="12.75" hidden="false" customHeight="true" outlineLevel="0" collapsed="false">
      <c r="A84" s="77" t="s">
        <v>39</v>
      </c>
      <c r="B84" s="165" t="s">
        <v>18</v>
      </c>
      <c r="C84" s="221" t="s">
        <v>101</v>
      </c>
      <c r="D84" s="221" t="s">
        <v>106</v>
      </c>
      <c r="E84" s="94" t="s">
        <v>112</v>
      </c>
      <c r="F84" s="127" t="s">
        <v>114</v>
      </c>
      <c r="G84" s="34" t="s">
        <v>40</v>
      </c>
      <c r="H84" s="34"/>
      <c r="I84" s="105" t="n">
        <v>15</v>
      </c>
      <c r="J84" s="157" t="n">
        <v>10</v>
      </c>
      <c r="K84" s="158" t="n">
        <v>10</v>
      </c>
    </row>
    <row r="85" s="100" customFormat="true" ht="51" hidden="true" customHeight="true" outlineLevel="0" collapsed="false">
      <c r="A85" s="222" t="s">
        <v>115</v>
      </c>
      <c r="B85" s="152" t="s">
        <v>18</v>
      </c>
      <c r="C85" s="223" t="s">
        <v>101</v>
      </c>
      <c r="D85" s="223" t="s">
        <v>106</v>
      </c>
      <c r="E85" s="152" t="s">
        <v>116</v>
      </c>
      <c r="F85" s="152"/>
      <c r="G85" s="152"/>
      <c r="H85" s="152"/>
      <c r="I85" s="224" t="n">
        <f aca="false">I86</f>
        <v>0</v>
      </c>
      <c r="J85" s="98"/>
      <c r="K85" s="99"/>
    </row>
    <row r="86" s="100" customFormat="true" ht="38.25" hidden="true" customHeight="false" outlineLevel="0" collapsed="false">
      <c r="A86" s="225" t="s">
        <v>117</v>
      </c>
      <c r="B86" s="152" t="s">
        <v>18</v>
      </c>
      <c r="C86" s="223" t="s">
        <v>101</v>
      </c>
      <c r="D86" s="223" t="s">
        <v>106</v>
      </c>
      <c r="E86" s="226" t="s">
        <v>118</v>
      </c>
      <c r="F86" s="227" t="s">
        <v>26</v>
      </c>
      <c r="G86" s="152"/>
      <c r="H86" s="152"/>
      <c r="I86" s="224" t="n">
        <f aca="false">I87</f>
        <v>0</v>
      </c>
      <c r="J86" s="98"/>
      <c r="K86" s="99"/>
    </row>
    <row r="87" s="100" customFormat="true" ht="38.25" hidden="true" customHeight="true" outlineLevel="0" collapsed="false">
      <c r="A87" s="228" t="s">
        <v>119</v>
      </c>
      <c r="B87" s="152" t="s">
        <v>18</v>
      </c>
      <c r="C87" s="223" t="s">
        <v>101</v>
      </c>
      <c r="D87" s="223" t="s">
        <v>106</v>
      </c>
      <c r="E87" s="229" t="s">
        <v>120</v>
      </c>
      <c r="F87" s="229"/>
      <c r="G87" s="152"/>
      <c r="H87" s="152"/>
      <c r="I87" s="224" t="n">
        <f aca="false">I88</f>
        <v>0</v>
      </c>
      <c r="J87" s="98"/>
      <c r="K87" s="99"/>
    </row>
    <row r="88" s="100" customFormat="true" ht="38.25" hidden="true" customHeight="true" outlineLevel="0" collapsed="false">
      <c r="A88" s="77" t="s">
        <v>39</v>
      </c>
      <c r="B88" s="152" t="s">
        <v>18</v>
      </c>
      <c r="C88" s="223" t="s">
        <v>101</v>
      </c>
      <c r="D88" s="223" t="s">
        <v>106</v>
      </c>
      <c r="E88" s="152" t="s">
        <v>120</v>
      </c>
      <c r="F88" s="152"/>
      <c r="G88" s="152" t="s">
        <v>40</v>
      </c>
      <c r="H88" s="152"/>
      <c r="I88" s="224"/>
      <c r="J88" s="98"/>
      <c r="K88" s="99"/>
    </row>
    <row r="89" s="116" customFormat="true" ht="38.25" hidden="true" customHeight="false" outlineLevel="0" collapsed="false">
      <c r="A89" s="230" t="s">
        <v>121</v>
      </c>
      <c r="B89" s="35" t="s">
        <v>18</v>
      </c>
      <c r="C89" s="203" t="s">
        <v>101</v>
      </c>
      <c r="D89" s="203" t="n">
        <v>14</v>
      </c>
      <c r="E89" s="204"/>
      <c r="F89" s="205"/>
      <c r="G89" s="203"/>
      <c r="H89" s="203"/>
      <c r="I89" s="38" t="n">
        <f aca="false">+I90</f>
        <v>0</v>
      </c>
      <c r="J89" s="114"/>
      <c r="K89" s="115"/>
    </row>
    <row r="90" s="116" customFormat="true" ht="38.25" hidden="true" customHeight="false" outlineLevel="0" collapsed="false">
      <c r="A90" s="230" t="s">
        <v>122</v>
      </c>
      <c r="B90" s="51" t="s">
        <v>18</v>
      </c>
      <c r="C90" s="203" t="s">
        <v>101</v>
      </c>
      <c r="D90" s="203" t="n">
        <v>14</v>
      </c>
      <c r="E90" s="54" t="s">
        <v>123</v>
      </c>
      <c r="F90" s="81" t="s">
        <v>26</v>
      </c>
      <c r="G90" s="203"/>
      <c r="H90" s="203"/>
      <c r="I90" s="38" t="n">
        <f aca="false">+I91</f>
        <v>0</v>
      </c>
      <c r="J90" s="114"/>
      <c r="K90" s="115"/>
    </row>
    <row r="91" s="100" customFormat="true" ht="51" hidden="true" customHeight="false" outlineLevel="0" collapsed="false">
      <c r="A91" s="231" t="s">
        <v>124</v>
      </c>
      <c r="B91" s="61" t="s">
        <v>18</v>
      </c>
      <c r="C91" s="206" t="s">
        <v>101</v>
      </c>
      <c r="D91" s="206" t="s">
        <v>125</v>
      </c>
      <c r="E91" s="94" t="s">
        <v>126</v>
      </c>
      <c r="F91" s="127" t="s">
        <v>26</v>
      </c>
      <c r="G91" s="206"/>
      <c r="H91" s="206"/>
      <c r="I91" s="105" t="n">
        <f aca="false">I92</f>
        <v>0</v>
      </c>
      <c r="J91" s="98"/>
      <c r="K91" s="99"/>
    </row>
    <row r="92" s="100" customFormat="true" ht="38.25" hidden="true" customHeight="false" outlineLevel="0" collapsed="false">
      <c r="A92" s="232" t="s">
        <v>127</v>
      </c>
      <c r="B92" s="61" t="s">
        <v>18</v>
      </c>
      <c r="C92" s="206" t="s">
        <v>101</v>
      </c>
      <c r="D92" s="206" t="s">
        <v>125</v>
      </c>
      <c r="E92" s="94" t="s">
        <v>128</v>
      </c>
      <c r="F92" s="127" t="s">
        <v>26</v>
      </c>
      <c r="G92" s="206"/>
      <c r="H92" s="206"/>
      <c r="I92" s="105" t="n">
        <f aca="false">I93</f>
        <v>0</v>
      </c>
      <c r="J92" s="98"/>
      <c r="K92" s="99" t="s">
        <v>129</v>
      </c>
    </row>
    <row r="93" s="100" customFormat="true" ht="38.25" hidden="true" customHeight="false" outlineLevel="0" collapsed="false">
      <c r="A93" s="162" t="s">
        <v>130</v>
      </c>
      <c r="B93" s="61" t="s">
        <v>18</v>
      </c>
      <c r="C93" s="206" t="s">
        <v>101</v>
      </c>
      <c r="D93" s="206" t="n">
        <v>14</v>
      </c>
      <c r="E93" s="94" t="s">
        <v>128</v>
      </c>
      <c r="F93" s="127" t="s">
        <v>131</v>
      </c>
      <c r="G93" s="34"/>
      <c r="H93" s="34"/>
      <c r="I93" s="105" t="n">
        <f aca="false">I94</f>
        <v>0</v>
      </c>
      <c r="J93" s="98"/>
      <c r="K93" s="99"/>
    </row>
    <row r="94" s="100" customFormat="true" ht="38.25" hidden="true" customHeight="false" outlineLevel="0" collapsed="false">
      <c r="A94" s="77" t="s">
        <v>39</v>
      </c>
      <c r="B94" s="34" t="s">
        <v>18</v>
      </c>
      <c r="C94" s="206" t="s">
        <v>101</v>
      </c>
      <c r="D94" s="206" t="n">
        <v>14</v>
      </c>
      <c r="E94" s="233" t="s">
        <v>128</v>
      </c>
      <c r="F94" s="103" t="s">
        <v>131</v>
      </c>
      <c r="G94" s="34" t="s">
        <v>40</v>
      </c>
      <c r="H94" s="34"/>
      <c r="I94" s="105"/>
      <c r="J94" s="98" t="s">
        <v>65</v>
      </c>
      <c r="K94" s="99"/>
    </row>
    <row r="95" s="237" customFormat="true" ht="13.5" hidden="false" customHeight="true" outlineLevel="0" collapsed="false">
      <c r="A95" s="234" t="s">
        <v>132</v>
      </c>
      <c r="B95" s="196" t="s">
        <v>18</v>
      </c>
      <c r="C95" s="42" t="s">
        <v>34</v>
      </c>
      <c r="D95" s="235"/>
      <c r="E95" s="235"/>
      <c r="F95" s="236"/>
      <c r="G95" s="46"/>
      <c r="H95" s="46"/>
      <c r="I95" s="47" t="n">
        <f aca="false">I96+I109+I135</f>
        <v>0</v>
      </c>
      <c r="J95" s="47" t="n">
        <f aca="false">J96+J109+J135</f>
        <v>0</v>
      </c>
      <c r="K95" s="47" t="n">
        <f aca="false">K96+K109+K135</f>
        <v>0</v>
      </c>
      <c r="L95" s="100"/>
      <c r="M95" s="100"/>
      <c r="N95" s="100"/>
    </row>
    <row r="96" s="100" customFormat="true" ht="38.25" hidden="true" customHeight="false" outlineLevel="0" collapsed="false">
      <c r="A96" s="48" t="s">
        <v>133</v>
      </c>
      <c r="B96" s="238" t="s">
        <v>18</v>
      </c>
      <c r="C96" s="35" t="s">
        <v>34</v>
      </c>
      <c r="D96" s="36" t="s">
        <v>134</v>
      </c>
      <c r="E96" s="36"/>
      <c r="F96" s="37"/>
      <c r="G96" s="37"/>
      <c r="H96" s="37"/>
      <c r="I96" s="38" t="n">
        <f aca="false">I97</f>
        <v>0</v>
      </c>
      <c r="J96" s="98"/>
      <c r="K96" s="99"/>
    </row>
    <row r="97" s="100" customFormat="true" ht="38.25" hidden="true" customHeight="false" outlineLevel="0" collapsed="false">
      <c r="A97" s="230" t="s">
        <v>135</v>
      </c>
      <c r="B97" s="238" t="s">
        <v>18</v>
      </c>
      <c r="C97" s="35" t="s">
        <v>34</v>
      </c>
      <c r="D97" s="36" t="s">
        <v>134</v>
      </c>
      <c r="E97" s="36" t="s">
        <v>136</v>
      </c>
      <c r="F97" s="37" t="s">
        <v>26</v>
      </c>
      <c r="G97" s="37"/>
      <c r="H97" s="37"/>
      <c r="I97" s="38" t="n">
        <f aca="false">I98+I105</f>
        <v>0</v>
      </c>
      <c r="J97" s="98"/>
      <c r="K97" s="99"/>
    </row>
    <row r="98" s="100" customFormat="true" ht="38.25" hidden="true" customHeight="false" outlineLevel="0" collapsed="false">
      <c r="A98" s="239" t="s">
        <v>137</v>
      </c>
      <c r="B98" s="238" t="s">
        <v>18</v>
      </c>
      <c r="C98" s="35" t="s">
        <v>34</v>
      </c>
      <c r="D98" s="36" t="s">
        <v>134</v>
      </c>
      <c r="E98" s="36" t="s">
        <v>138</v>
      </c>
      <c r="F98" s="37" t="s">
        <v>26</v>
      </c>
      <c r="G98" s="37"/>
      <c r="H98" s="37"/>
      <c r="I98" s="38" t="n">
        <f aca="false">I100</f>
        <v>0</v>
      </c>
      <c r="J98" s="98"/>
      <c r="K98" s="99"/>
    </row>
    <row r="99" s="100" customFormat="true" ht="38.25" hidden="true" customHeight="false" outlineLevel="0" collapsed="false">
      <c r="A99" s="240" t="s">
        <v>139</v>
      </c>
      <c r="B99" s="238" t="s">
        <v>18</v>
      </c>
      <c r="C99" s="35" t="s">
        <v>34</v>
      </c>
      <c r="D99" s="36" t="s">
        <v>134</v>
      </c>
      <c r="E99" s="36" t="s">
        <v>140</v>
      </c>
      <c r="F99" s="37" t="s">
        <v>26</v>
      </c>
      <c r="G99" s="37"/>
      <c r="H99" s="37"/>
      <c r="I99" s="38" t="n">
        <f aca="false">I100</f>
        <v>0</v>
      </c>
      <c r="J99" s="98"/>
      <c r="K99" s="99"/>
    </row>
    <row r="100" s="100" customFormat="true" ht="38.25" hidden="true" customHeight="false" outlineLevel="0" collapsed="false">
      <c r="A100" s="241" t="s">
        <v>141</v>
      </c>
      <c r="B100" s="238" t="s">
        <v>18</v>
      </c>
      <c r="C100" s="35" t="s">
        <v>34</v>
      </c>
      <c r="D100" s="36" t="s">
        <v>134</v>
      </c>
      <c r="E100" s="36" t="s">
        <v>140</v>
      </c>
      <c r="F100" s="37" t="s">
        <v>142</v>
      </c>
      <c r="G100" s="37"/>
      <c r="H100" s="37"/>
      <c r="I100" s="38" t="n">
        <f aca="false">I101</f>
        <v>0</v>
      </c>
      <c r="J100" s="98"/>
      <c r="K100" s="99"/>
    </row>
    <row r="101" s="100" customFormat="true" ht="38.25" hidden="true" customHeight="false" outlineLevel="0" collapsed="false">
      <c r="A101" s="77" t="s">
        <v>39</v>
      </c>
      <c r="B101" s="238" t="s">
        <v>18</v>
      </c>
      <c r="C101" s="35" t="s">
        <v>34</v>
      </c>
      <c r="D101" s="36" t="s">
        <v>134</v>
      </c>
      <c r="E101" s="36" t="s">
        <v>140</v>
      </c>
      <c r="F101" s="37" t="s">
        <v>142</v>
      </c>
      <c r="G101" s="37" t="s">
        <v>40</v>
      </c>
      <c r="H101" s="37"/>
      <c r="I101" s="38"/>
      <c r="J101" s="98"/>
      <c r="K101" s="99"/>
    </row>
    <row r="102" s="100" customFormat="true" ht="38.25" hidden="true" customHeight="false" outlineLevel="0" collapsed="false">
      <c r="A102" s="225" t="s">
        <v>143</v>
      </c>
      <c r="B102" s="238" t="s">
        <v>18</v>
      </c>
      <c r="C102" s="35" t="s">
        <v>34</v>
      </c>
      <c r="D102" s="36" t="s">
        <v>134</v>
      </c>
      <c r="E102" s="36" t="s">
        <v>144</v>
      </c>
      <c r="F102" s="37" t="s">
        <v>26</v>
      </c>
      <c r="G102" s="37"/>
      <c r="H102" s="37"/>
      <c r="I102" s="38" t="n">
        <f aca="false">I103</f>
        <v>0</v>
      </c>
      <c r="J102" s="98"/>
      <c r="K102" s="99"/>
    </row>
    <row r="103" s="100" customFormat="true" ht="38.25" hidden="true" customHeight="false" outlineLevel="0" collapsed="false">
      <c r="A103" s="241" t="s">
        <v>145</v>
      </c>
      <c r="B103" s="238" t="s">
        <v>18</v>
      </c>
      <c r="C103" s="35" t="s">
        <v>34</v>
      </c>
      <c r="D103" s="36" t="s">
        <v>134</v>
      </c>
      <c r="E103" s="36" t="s">
        <v>144</v>
      </c>
      <c r="F103" s="37" t="s">
        <v>146</v>
      </c>
      <c r="G103" s="37"/>
      <c r="H103" s="37"/>
      <c r="I103" s="38" t="n">
        <f aca="false">I104</f>
        <v>0</v>
      </c>
      <c r="J103" s="98"/>
      <c r="K103" s="99"/>
    </row>
    <row r="104" s="100" customFormat="true" ht="38.25" hidden="true" customHeight="false" outlineLevel="0" collapsed="false">
      <c r="A104" s="77" t="s">
        <v>147</v>
      </c>
      <c r="B104" s="238" t="s">
        <v>18</v>
      </c>
      <c r="C104" s="35" t="s">
        <v>34</v>
      </c>
      <c r="D104" s="36" t="s">
        <v>134</v>
      </c>
      <c r="E104" s="36" t="s">
        <v>138</v>
      </c>
      <c r="F104" s="37" t="s">
        <v>146</v>
      </c>
      <c r="G104" s="37" t="s">
        <v>148</v>
      </c>
      <c r="H104" s="37"/>
      <c r="I104" s="38"/>
      <c r="J104" s="98"/>
      <c r="K104" s="99"/>
    </row>
    <row r="105" s="100" customFormat="true" ht="38.25" hidden="true" customHeight="true" outlineLevel="0" collapsed="false">
      <c r="A105" s="242" t="s">
        <v>149</v>
      </c>
      <c r="B105" s="238" t="s">
        <v>18</v>
      </c>
      <c r="C105" s="35" t="s">
        <v>34</v>
      </c>
      <c r="D105" s="36" t="s">
        <v>134</v>
      </c>
      <c r="E105" s="35" t="s">
        <v>150</v>
      </c>
      <c r="F105" s="35"/>
      <c r="G105" s="37"/>
      <c r="H105" s="37"/>
      <c r="I105" s="38" t="n">
        <f aca="false">I107</f>
        <v>0</v>
      </c>
      <c r="J105" s="98"/>
      <c r="K105" s="99"/>
    </row>
    <row r="106" s="100" customFormat="true" ht="38.25" hidden="true" customHeight="false" outlineLevel="0" collapsed="false">
      <c r="A106" s="243" t="s">
        <v>151</v>
      </c>
      <c r="B106" s="238" t="s">
        <v>18</v>
      </c>
      <c r="C106" s="35" t="s">
        <v>34</v>
      </c>
      <c r="D106" s="36" t="s">
        <v>134</v>
      </c>
      <c r="E106" s="36" t="s">
        <v>152</v>
      </c>
      <c r="F106" s="81" t="s">
        <v>26</v>
      </c>
      <c r="G106" s="37"/>
      <c r="H106" s="37"/>
      <c r="I106" s="38" t="n">
        <f aca="false">I107</f>
        <v>0</v>
      </c>
      <c r="J106" s="98"/>
      <c r="K106" s="244" t="s">
        <v>153</v>
      </c>
    </row>
    <row r="107" s="100" customFormat="true" ht="38.25" hidden="true" customHeight="true" outlineLevel="0" collapsed="false">
      <c r="A107" s="245" t="s">
        <v>154</v>
      </c>
      <c r="B107" s="238" t="s">
        <v>18</v>
      </c>
      <c r="C107" s="35" t="s">
        <v>34</v>
      </c>
      <c r="D107" s="36" t="s">
        <v>134</v>
      </c>
      <c r="E107" s="35" t="s">
        <v>155</v>
      </c>
      <c r="F107" s="35"/>
      <c r="G107" s="37"/>
      <c r="H107" s="37"/>
      <c r="I107" s="38" t="n">
        <f aca="false">I108</f>
        <v>0</v>
      </c>
      <c r="J107" s="98"/>
      <c r="K107" s="99"/>
    </row>
    <row r="108" s="100" customFormat="true" ht="38.25" hidden="true" customHeight="true" outlineLevel="0" collapsed="false">
      <c r="A108" s="77" t="s">
        <v>39</v>
      </c>
      <c r="B108" s="238" t="s">
        <v>18</v>
      </c>
      <c r="C108" s="35" t="s">
        <v>34</v>
      </c>
      <c r="D108" s="36" t="s">
        <v>134</v>
      </c>
      <c r="E108" s="35" t="s">
        <v>155</v>
      </c>
      <c r="F108" s="35"/>
      <c r="G108" s="37" t="s">
        <v>40</v>
      </c>
      <c r="H108" s="37"/>
      <c r="I108" s="38"/>
      <c r="J108" s="98"/>
      <c r="K108" s="99"/>
    </row>
    <row r="109" s="100" customFormat="true" ht="16.5" hidden="true" customHeight="true" outlineLevel="0" collapsed="false">
      <c r="A109" s="33" t="s">
        <v>156</v>
      </c>
      <c r="B109" s="35" t="s">
        <v>18</v>
      </c>
      <c r="C109" s="35" t="s">
        <v>34</v>
      </c>
      <c r="D109" s="36" t="n">
        <v>12</v>
      </c>
      <c r="E109" s="112"/>
      <c r="F109" s="81"/>
      <c r="G109" s="37"/>
      <c r="H109" s="37"/>
      <c r="I109" s="38" t="n">
        <f aca="false">I110+I117+I122+I128+I138+I125</f>
        <v>0</v>
      </c>
      <c r="J109" s="98"/>
      <c r="K109" s="99"/>
    </row>
    <row r="110" s="100" customFormat="true" ht="38.25" hidden="true" customHeight="true" outlineLevel="0" collapsed="false">
      <c r="A110" s="246" t="s">
        <v>157</v>
      </c>
      <c r="B110" s="247" t="s">
        <v>18</v>
      </c>
      <c r="C110" s="247" t="s">
        <v>34</v>
      </c>
      <c r="D110" s="248" t="s">
        <v>158</v>
      </c>
      <c r="E110" s="249" t="s">
        <v>159</v>
      </c>
      <c r="F110" s="249"/>
      <c r="G110" s="250"/>
      <c r="H110" s="250"/>
      <c r="I110" s="251" t="n">
        <f aca="false">I111</f>
        <v>0</v>
      </c>
      <c r="J110" s="98"/>
      <c r="K110" s="99"/>
    </row>
    <row r="111" s="100" customFormat="true" ht="38.25" hidden="true" customHeight="true" outlineLevel="0" collapsed="false">
      <c r="A111" s="252" t="s">
        <v>160</v>
      </c>
      <c r="B111" s="247" t="s">
        <v>18</v>
      </c>
      <c r="C111" s="247" t="s">
        <v>34</v>
      </c>
      <c r="D111" s="248" t="s">
        <v>158</v>
      </c>
      <c r="E111" s="253" t="s">
        <v>161</v>
      </c>
      <c r="F111" s="253"/>
      <c r="G111" s="250"/>
      <c r="H111" s="250"/>
      <c r="I111" s="251" t="n">
        <f aca="false">I112</f>
        <v>0</v>
      </c>
      <c r="J111" s="98"/>
      <c r="K111" s="99"/>
    </row>
    <row r="112" s="100" customFormat="true" ht="38.25" hidden="true" customHeight="true" outlineLevel="0" collapsed="false">
      <c r="A112" s="254" t="s">
        <v>162</v>
      </c>
      <c r="B112" s="247" t="s">
        <v>18</v>
      </c>
      <c r="C112" s="247" t="s">
        <v>34</v>
      </c>
      <c r="D112" s="248" t="s">
        <v>158</v>
      </c>
      <c r="E112" s="253" t="s">
        <v>163</v>
      </c>
      <c r="F112" s="253"/>
      <c r="G112" s="250"/>
      <c r="H112" s="250"/>
      <c r="I112" s="251" t="n">
        <f aca="false">I113+I115</f>
        <v>0</v>
      </c>
      <c r="J112" s="98"/>
      <c r="K112" s="99"/>
    </row>
    <row r="113" s="100" customFormat="true" ht="38.25" hidden="true" customHeight="false" outlineLevel="0" collapsed="false">
      <c r="A113" s="128" t="s">
        <v>164</v>
      </c>
      <c r="B113" s="247" t="s">
        <v>18</v>
      </c>
      <c r="C113" s="247" t="s">
        <v>34</v>
      </c>
      <c r="D113" s="248" t="s">
        <v>158</v>
      </c>
      <c r="E113" s="255" t="s">
        <v>165</v>
      </c>
      <c r="F113" s="256" t="s">
        <v>166</v>
      </c>
      <c r="G113" s="250"/>
      <c r="H113" s="250"/>
      <c r="I113" s="251" t="n">
        <f aca="false">I114</f>
        <v>0</v>
      </c>
      <c r="J113" s="98"/>
      <c r="K113" s="99"/>
    </row>
    <row r="114" s="100" customFormat="true" ht="38.25" hidden="true" customHeight="true" outlineLevel="0" collapsed="false">
      <c r="A114" s="77" t="s">
        <v>39</v>
      </c>
      <c r="B114" s="247" t="s">
        <v>18</v>
      </c>
      <c r="C114" s="247" t="s">
        <v>34</v>
      </c>
      <c r="D114" s="248" t="s">
        <v>158</v>
      </c>
      <c r="E114" s="253" t="s">
        <v>167</v>
      </c>
      <c r="F114" s="253"/>
      <c r="G114" s="250" t="s">
        <v>40</v>
      </c>
      <c r="H114" s="250"/>
      <c r="I114" s="251"/>
      <c r="J114" s="98"/>
      <c r="K114" s="99"/>
    </row>
    <row r="115" s="100" customFormat="true" ht="38.25" hidden="true" customHeight="false" outlineLevel="0" collapsed="false">
      <c r="A115" s="128" t="s">
        <v>168</v>
      </c>
      <c r="B115" s="247" t="s">
        <v>18</v>
      </c>
      <c r="C115" s="247" t="s">
        <v>34</v>
      </c>
      <c r="D115" s="248" t="s">
        <v>158</v>
      </c>
      <c r="E115" s="255" t="s">
        <v>169</v>
      </c>
      <c r="F115" s="256" t="s">
        <v>170</v>
      </c>
      <c r="G115" s="250"/>
      <c r="H115" s="250"/>
      <c r="I115" s="251" t="n">
        <f aca="false">I116</f>
        <v>0</v>
      </c>
      <c r="J115" s="98"/>
      <c r="K115" s="99"/>
    </row>
    <row r="116" s="100" customFormat="true" ht="38.25" hidden="true" customHeight="false" outlineLevel="0" collapsed="false">
      <c r="A116" s="77" t="s">
        <v>39</v>
      </c>
      <c r="B116" s="247" t="s">
        <v>18</v>
      </c>
      <c r="C116" s="247" t="s">
        <v>34</v>
      </c>
      <c r="D116" s="248" t="s">
        <v>158</v>
      </c>
      <c r="E116" s="257" t="s">
        <v>165</v>
      </c>
      <c r="F116" s="258" t="s">
        <v>170</v>
      </c>
      <c r="G116" s="250" t="s">
        <v>40</v>
      </c>
      <c r="H116" s="250"/>
      <c r="I116" s="251"/>
      <c r="J116" s="98"/>
      <c r="K116" s="99"/>
    </row>
    <row r="117" s="100" customFormat="true" ht="38.25" hidden="true" customHeight="false" outlineLevel="0" collapsed="false">
      <c r="A117" s="33" t="s">
        <v>171</v>
      </c>
      <c r="B117" s="35" t="s">
        <v>18</v>
      </c>
      <c r="C117" s="35" t="s">
        <v>34</v>
      </c>
      <c r="D117" s="36" t="s">
        <v>158</v>
      </c>
      <c r="E117" s="112" t="s">
        <v>172</v>
      </c>
      <c r="F117" s="81" t="s">
        <v>26</v>
      </c>
      <c r="G117" s="37"/>
      <c r="H117" s="37"/>
      <c r="I117" s="38" t="n">
        <f aca="false">I118</f>
        <v>0</v>
      </c>
      <c r="J117" s="98"/>
      <c r="K117" s="99"/>
    </row>
    <row r="118" s="100" customFormat="true" ht="38.25" hidden="true" customHeight="false" outlineLevel="0" collapsed="false">
      <c r="A118" s="70" t="s">
        <v>173</v>
      </c>
      <c r="B118" s="35" t="s">
        <v>18</v>
      </c>
      <c r="C118" s="35" t="s">
        <v>34</v>
      </c>
      <c r="D118" s="36" t="s">
        <v>158</v>
      </c>
      <c r="E118" s="102" t="s">
        <v>174</v>
      </c>
      <c r="F118" s="103" t="s">
        <v>26</v>
      </c>
      <c r="G118" s="37"/>
      <c r="H118" s="37"/>
      <c r="I118" s="38" t="n">
        <f aca="false">I119</f>
        <v>0</v>
      </c>
      <c r="J118" s="98"/>
      <c r="K118" s="99"/>
    </row>
    <row r="119" s="100" customFormat="true" ht="38.25" hidden="true" customHeight="false" outlineLevel="0" collapsed="false">
      <c r="A119" s="240" t="s">
        <v>175</v>
      </c>
      <c r="B119" s="35" t="s">
        <v>18</v>
      </c>
      <c r="C119" s="35" t="s">
        <v>34</v>
      </c>
      <c r="D119" s="36" t="s">
        <v>158</v>
      </c>
      <c r="E119" s="102" t="s">
        <v>176</v>
      </c>
      <c r="F119" s="103" t="s">
        <v>26</v>
      </c>
      <c r="G119" s="37"/>
      <c r="H119" s="37"/>
      <c r="I119" s="38" t="n">
        <f aca="false">I120</f>
        <v>0</v>
      </c>
      <c r="J119" s="98"/>
      <c r="K119" s="244" t="s">
        <v>177</v>
      </c>
    </row>
    <row r="120" s="100" customFormat="true" ht="14.25" hidden="false" customHeight="true" outlineLevel="0" collapsed="false">
      <c r="A120" s="259" t="s">
        <v>178</v>
      </c>
      <c r="B120" s="35" t="s">
        <v>18</v>
      </c>
      <c r="C120" s="35" t="s">
        <v>34</v>
      </c>
      <c r="D120" s="36" t="s">
        <v>158</v>
      </c>
      <c r="E120" s="106" t="s">
        <v>176</v>
      </c>
      <c r="F120" s="107" t="s">
        <v>179</v>
      </c>
      <c r="G120" s="37"/>
      <c r="H120" s="37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s="100" customFormat="true" ht="14.25" hidden="false" customHeight="true" outlineLevel="0" collapsed="false">
      <c r="A121" s="77" t="s">
        <v>39</v>
      </c>
      <c r="B121" s="35" t="s">
        <v>18</v>
      </c>
      <c r="C121" s="35" t="s">
        <v>34</v>
      </c>
      <c r="D121" s="36" t="s">
        <v>158</v>
      </c>
      <c r="E121" s="102" t="s">
        <v>176</v>
      </c>
      <c r="F121" s="109" t="s">
        <v>179</v>
      </c>
      <c r="G121" s="37" t="s">
        <v>40</v>
      </c>
      <c r="H121" s="37"/>
      <c r="I121" s="38"/>
      <c r="J121" s="98"/>
      <c r="K121" s="99"/>
    </row>
    <row r="122" s="100" customFormat="true" ht="0.75" hidden="true" customHeight="true" outlineLevel="0" collapsed="false">
      <c r="A122" s="260" t="s">
        <v>91</v>
      </c>
      <c r="B122" s="35" t="s">
        <v>18</v>
      </c>
      <c r="C122" s="35" t="s">
        <v>34</v>
      </c>
      <c r="D122" s="36" t="s">
        <v>158</v>
      </c>
      <c r="E122" s="108" t="s">
        <v>180</v>
      </c>
      <c r="F122" s="108"/>
      <c r="G122" s="37"/>
      <c r="H122" s="37"/>
      <c r="I122" s="38" t="n">
        <f aca="false">I123</f>
        <v>0</v>
      </c>
      <c r="J122" s="98"/>
      <c r="K122" s="99"/>
    </row>
    <row r="123" s="100" customFormat="true" ht="38.25" hidden="true" customHeight="true" outlineLevel="0" collapsed="false">
      <c r="A123" s="261" t="s">
        <v>181</v>
      </c>
      <c r="B123" s="35" t="s">
        <v>18</v>
      </c>
      <c r="C123" s="71" t="s">
        <v>34</v>
      </c>
      <c r="D123" s="34" t="s">
        <v>158</v>
      </c>
      <c r="E123" s="70" t="s">
        <v>182</v>
      </c>
      <c r="F123" s="70"/>
      <c r="G123" s="34"/>
      <c r="H123" s="262" t="n">
        <f aca="false">H124</f>
        <v>0</v>
      </c>
      <c r="I123" s="38" t="n">
        <f aca="false">I124</f>
        <v>0</v>
      </c>
      <c r="J123" s="98"/>
      <c r="K123" s="99"/>
    </row>
    <row r="124" s="100" customFormat="true" ht="38.25" hidden="true" customHeight="true" outlineLevel="0" collapsed="false">
      <c r="A124" s="263" t="s">
        <v>39</v>
      </c>
      <c r="B124" s="35" t="s">
        <v>18</v>
      </c>
      <c r="C124" s="71" t="s">
        <v>34</v>
      </c>
      <c r="D124" s="34" t="s">
        <v>158</v>
      </c>
      <c r="E124" s="70" t="s">
        <v>182</v>
      </c>
      <c r="F124" s="70"/>
      <c r="G124" s="117" t="s">
        <v>40</v>
      </c>
      <c r="H124" s="262"/>
      <c r="I124" s="38"/>
      <c r="J124" s="98"/>
      <c r="K124" s="99"/>
    </row>
    <row r="125" s="100" customFormat="true" ht="38.25" hidden="true" customHeight="true" outlineLevel="0" collapsed="false">
      <c r="A125" s="261" t="s">
        <v>183</v>
      </c>
      <c r="B125" s="35" t="s">
        <v>18</v>
      </c>
      <c r="C125" s="71" t="s">
        <v>34</v>
      </c>
      <c r="D125" s="34" t="s">
        <v>158</v>
      </c>
      <c r="E125" s="70" t="s">
        <v>184</v>
      </c>
      <c r="F125" s="70"/>
      <c r="G125" s="117"/>
      <c r="H125" s="262" t="n">
        <f aca="false">H126</f>
        <v>0</v>
      </c>
      <c r="I125" s="168" t="n">
        <f aca="false">I126</f>
        <v>0</v>
      </c>
      <c r="J125" s="98"/>
      <c r="K125" s="99"/>
    </row>
    <row r="126" s="100" customFormat="true" ht="38.25" hidden="true" customHeight="true" outlineLevel="0" collapsed="false">
      <c r="A126" s="263" t="s">
        <v>39</v>
      </c>
      <c r="B126" s="35" t="s">
        <v>18</v>
      </c>
      <c r="C126" s="71" t="s">
        <v>34</v>
      </c>
      <c r="D126" s="34" t="s">
        <v>158</v>
      </c>
      <c r="E126" s="70" t="s">
        <v>184</v>
      </c>
      <c r="F126" s="70"/>
      <c r="G126" s="117" t="s">
        <v>40</v>
      </c>
      <c r="H126" s="262"/>
      <c r="I126" s="168"/>
      <c r="J126" s="98"/>
      <c r="K126" s="99"/>
    </row>
    <row r="127" s="100" customFormat="true" ht="18.75" hidden="true" customHeight="false" outlineLevel="0" collapsed="false">
      <c r="A127" s="264"/>
      <c r="B127" s="35"/>
      <c r="C127" s="71"/>
      <c r="D127" s="71"/>
      <c r="E127" s="265"/>
      <c r="F127" s="266"/>
      <c r="G127" s="117"/>
      <c r="H127" s="267"/>
      <c r="I127" s="168"/>
      <c r="J127" s="98"/>
      <c r="K127" s="99"/>
    </row>
    <row r="128" s="69" customFormat="true" ht="38.25" hidden="true" customHeight="false" outlineLevel="0" collapsed="false">
      <c r="A128" s="268" t="s">
        <v>105</v>
      </c>
      <c r="B128" s="269" t="s">
        <v>18</v>
      </c>
      <c r="C128" s="270" t="s">
        <v>101</v>
      </c>
      <c r="D128" s="270" t="s">
        <v>106</v>
      </c>
      <c r="E128" s="271"/>
      <c r="F128" s="272"/>
      <c r="G128" s="269"/>
      <c r="H128" s="273" t="n">
        <f aca="false">H129+H134</f>
        <v>0</v>
      </c>
      <c r="I128" s="274" t="n">
        <f aca="false">+I129</f>
        <v>0</v>
      </c>
      <c r="J128" s="78"/>
      <c r="K128" s="76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</row>
    <row r="129" s="68" customFormat="true" ht="38.25" hidden="true" customHeight="false" outlineLevel="0" collapsed="false">
      <c r="A129" s="213" t="s">
        <v>185</v>
      </c>
      <c r="B129" s="214" t="s">
        <v>18</v>
      </c>
      <c r="C129" s="215" t="s">
        <v>101</v>
      </c>
      <c r="D129" s="215" t="s">
        <v>106</v>
      </c>
      <c r="E129" s="54" t="s">
        <v>108</v>
      </c>
      <c r="F129" s="81" t="s">
        <v>26</v>
      </c>
      <c r="G129" s="35"/>
      <c r="H129" s="262" t="n">
        <f aca="false">H130</f>
        <v>0</v>
      </c>
      <c r="I129" s="275" t="n">
        <f aca="false">+I130</f>
        <v>0</v>
      </c>
      <c r="J129" s="114"/>
      <c r="K129" s="115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</row>
    <row r="130" s="68" customFormat="true" ht="67.5" hidden="true" customHeight="false" outlineLevel="0" collapsed="false">
      <c r="A130" s="276" t="s">
        <v>186</v>
      </c>
      <c r="B130" s="277" t="s">
        <v>18</v>
      </c>
      <c r="C130" s="278" t="s">
        <v>101</v>
      </c>
      <c r="D130" s="278" t="s">
        <v>106</v>
      </c>
      <c r="E130" s="279" t="s">
        <v>110</v>
      </c>
      <c r="F130" s="280" t="s">
        <v>26</v>
      </c>
      <c r="G130" s="281"/>
      <c r="H130" s="282" t="n">
        <f aca="false">H131</f>
        <v>0</v>
      </c>
      <c r="I130" s="283" t="n">
        <f aca="false">+I131</f>
        <v>0</v>
      </c>
      <c r="J130" s="114"/>
      <c r="K130" s="115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</row>
    <row r="131" s="68" customFormat="true" ht="38.25" hidden="true" customHeight="false" outlineLevel="0" collapsed="false">
      <c r="A131" s="225" t="s">
        <v>111</v>
      </c>
      <c r="B131" s="284" t="s">
        <v>18</v>
      </c>
      <c r="C131" s="285" t="s">
        <v>101</v>
      </c>
      <c r="D131" s="285" t="s">
        <v>106</v>
      </c>
      <c r="E131" s="286" t="s">
        <v>112</v>
      </c>
      <c r="F131" s="287" t="s">
        <v>26</v>
      </c>
      <c r="G131" s="285"/>
      <c r="H131" s="288" t="n">
        <f aca="false">H132</f>
        <v>0</v>
      </c>
      <c r="I131" s="275" t="n">
        <f aca="false">I132</f>
        <v>0</v>
      </c>
      <c r="J131" s="114"/>
      <c r="K131" s="115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</row>
    <row r="132" s="68" customFormat="true" ht="38.25" hidden="true" customHeight="false" outlineLevel="0" collapsed="false">
      <c r="A132" s="219" t="s">
        <v>113</v>
      </c>
      <c r="B132" s="61" t="s">
        <v>18</v>
      </c>
      <c r="C132" s="220" t="s">
        <v>101</v>
      </c>
      <c r="D132" s="220" t="s">
        <v>106</v>
      </c>
      <c r="E132" s="94" t="s">
        <v>112</v>
      </c>
      <c r="F132" s="127" t="s">
        <v>114</v>
      </c>
      <c r="G132" s="34"/>
      <c r="H132" s="262" t="n">
        <f aca="false">H133</f>
        <v>0</v>
      </c>
      <c r="I132" s="275"/>
      <c r="J132" s="114"/>
      <c r="K132" s="115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</row>
    <row r="133" s="290" customFormat="true" ht="38.25" hidden="true" customHeight="false" outlineLevel="0" collapsed="false">
      <c r="A133" s="77" t="s">
        <v>39</v>
      </c>
      <c r="B133" s="165" t="s">
        <v>18</v>
      </c>
      <c r="C133" s="221" t="s">
        <v>101</v>
      </c>
      <c r="D133" s="221" t="s">
        <v>106</v>
      </c>
      <c r="E133" s="94" t="s">
        <v>112</v>
      </c>
      <c r="F133" s="127" t="s">
        <v>114</v>
      </c>
      <c r="G133" s="34" t="s">
        <v>40</v>
      </c>
      <c r="H133" s="262"/>
      <c r="I133" s="283"/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  <c r="BX133" s="289"/>
      <c r="BY133" s="289"/>
      <c r="BZ133" s="289"/>
      <c r="CA133" s="289"/>
      <c r="CB133" s="289"/>
      <c r="CC133" s="289"/>
      <c r="CD133" s="289"/>
      <c r="CE133" s="289"/>
      <c r="CF133" s="289"/>
      <c r="CG133" s="289"/>
      <c r="CH133" s="289"/>
      <c r="CI133" s="289"/>
      <c r="CJ133" s="289"/>
      <c r="CK133" s="289"/>
      <c r="CL133" s="289"/>
      <c r="CM133" s="289"/>
      <c r="CN133" s="289"/>
      <c r="CO133" s="289"/>
      <c r="CP133" s="289"/>
      <c r="CQ133" s="289"/>
      <c r="CR133" s="289"/>
      <c r="CS133" s="289"/>
      <c r="CT133" s="289"/>
      <c r="CU133" s="289"/>
      <c r="CV133" s="289"/>
      <c r="CW133" s="289"/>
      <c r="CX133" s="289"/>
      <c r="CY133" s="289"/>
      <c r="CZ133" s="289"/>
      <c r="DA133" s="289"/>
      <c r="DB133" s="289"/>
      <c r="DC133" s="289"/>
      <c r="DD133" s="289"/>
      <c r="DE133" s="289"/>
      <c r="DF133" s="289"/>
      <c r="DG133" s="289"/>
      <c r="DH133" s="289"/>
      <c r="DI133" s="289"/>
      <c r="DJ133" s="289"/>
      <c r="DK133" s="289"/>
      <c r="DL133" s="289"/>
      <c r="DM133" s="289"/>
      <c r="DN133" s="289"/>
      <c r="DO133" s="289"/>
      <c r="DP133" s="289"/>
      <c r="DQ133" s="289"/>
      <c r="DR133" s="289"/>
      <c r="DS133" s="289"/>
      <c r="DT133" s="289"/>
      <c r="DU133" s="289"/>
      <c r="DV133" s="289"/>
      <c r="DW133" s="289"/>
      <c r="DX133" s="289"/>
      <c r="DY133" s="289"/>
      <c r="DZ133" s="289"/>
      <c r="EA133" s="289"/>
      <c r="EB133" s="289"/>
      <c r="EC133" s="289"/>
      <c r="ED133" s="289"/>
      <c r="EE133" s="289"/>
      <c r="EF133" s="289"/>
      <c r="EG133" s="289"/>
      <c r="EH133" s="289"/>
      <c r="EI133" s="289"/>
      <c r="EJ133" s="289"/>
      <c r="EK133" s="289"/>
      <c r="EL133" s="289"/>
      <c r="EM133" s="289"/>
      <c r="EN133" s="289"/>
      <c r="EO133" s="289"/>
      <c r="EP133" s="289"/>
      <c r="EQ133" s="289"/>
      <c r="ER133" s="289"/>
      <c r="ES133" s="289"/>
      <c r="ET133" s="289"/>
      <c r="EU133" s="289"/>
      <c r="EV133" s="289"/>
      <c r="EW133" s="289"/>
      <c r="EX133" s="289"/>
      <c r="EY133" s="289"/>
      <c r="EZ133" s="289"/>
      <c r="FA133" s="289"/>
      <c r="FB133" s="289"/>
      <c r="FC133" s="289"/>
      <c r="FD133" s="289"/>
      <c r="FE133" s="289"/>
      <c r="FF133" s="289"/>
      <c r="FG133" s="289"/>
      <c r="FH133" s="289"/>
      <c r="FI133" s="289"/>
      <c r="FJ133" s="289"/>
      <c r="FK133" s="289"/>
      <c r="FL133" s="289"/>
      <c r="FM133" s="289"/>
      <c r="FN133" s="289"/>
      <c r="FO133" s="289"/>
      <c r="FP133" s="289"/>
      <c r="FQ133" s="289"/>
      <c r="FR133" s="289"/>
      <c r="FS133" s="289"/>
      <c r="FT133" s="289"/>
      <c r="FU133" s="289"/>
      <c r="FV133" s="289"/>
      <c r="FW133" s="289"/>
      <c r="FX133" s="289"/>
      <c r="FY133" s="289"/>
      <c r="FZ133" s="289"/>
      <c r="GA133" s="289"/>
      <c r="GB133" s="289"/>
      <c r="GC133" s="289"/>
      <c r="GD133" s="289"/>
      <c r="GE133" s="289"/>
      <c r="GF133" s="289"/>
      <c r="GG133" s="289"/>
      <c r="GH133" s="289"/>
      <c r="GI133" s="289"/>
      <c r="GJ133" s="289"/>
      <c r="GK133" s="289"/>
      <c r="GL133" s="289"/>
      <c r="GM133" s="289"/>
      <c r="GN133" s="289"/>
      <c r="GO133" s="289"/>
      <c r="GP133" s="289"/>
      <c r="GQ133" s="289"/>
      <c r="GR133" s="289"/>
      <c r="GS133" s="289"/>
      <c r="GT133" s="289"/>
      <c r="GU133" s="289"/>
      <c r="GV133" s="289"/>
      <c r="GW133" s="289"/>
      <c r="GX133" s="289"/>
      <c r="GY133" s="289"/>
      <c r="GZ133" s="289"/>
      <c r="HA133" s="289"/>
      <c r="HB133" s="289"/>
      <c r="HC133" s="289"/>
      <c r="HD133" s="289"/>
      <c r="HE133" s="289"/>
      <c r="HF133" s="289"/>
      <c r="HG133" s="289"/>
      <c r="HH133" s="289"/>
      <c r="HI133" s="289"/>
      <c r="HJ133" s="289"/>
      <c r="HK133" s="289"/>
      <c r="HL133" s="289"/>
      <c r="HM133" s="289"/>
      <c r="HN133" s="289"/>
      <c r="HO133" s="289"/>
      <c r="HP133" s="289"/>
      <c r="HQ133" s="289"/>
      <c r="HR133" s="289"/>
      <c r="HS133" s="289"/>
      <c r="HT133" s="289"/>
      <c r="HU133" s="289"/>
      <c r="HV133" s="289"/>
      <c r="HW133" s="289"/>
      <c r="HX133" s="289"/>
      <c r="HY133" s="289"/>
      <c r="HZ133" s="289"/>
      <c r="IA133" s="289"/>
      <c r="IB133" s="289"/>
      <c r="IC133" s="289"/>
      <c r="ID133" s="289"/>
      <c r="IE133" s="289"/>
      <c r="IF133" s="289"/>
      <c r="IG133" s="289"/>
      <c r="IH133" s="289"/>
      <c r="II133" s="289"/>
      <c r="IJ133" s="289"/>
      <c r="IK133" s="289"/>
      <c r="IL133" s="289"/>
      <c r="IM133" s="289"/>
      <c r="IN133" s="289"/>
      <c r="IO133" s="289"/>
    </row>
    <row r="134" s="58" customFormat="true" ht="38.25" hidden="true" customHeight="false" outlineLevel="0" collapsed="false">
      <c r="A134" s="225" t="s">
        <v>111</v>
      </c>
      <c r="B134" s="284" t="s">
        <v>18</v>
      </c>
      <c r="C134" s="285" t="s">
        <v>101</v>
      </c>
      <c r="D134" s="285" t="s">
        <v>106</v>
      </c>
      <c r="E134" s="286" t="s">
        <v>187</v>
      </c>
      <c r="F134" s="287" t="s">
        <v>26</v>
      </c>
      <c r="G134" s="285"/>
      <c r="H134" s="288" t="n">
        <f aca="false">H136</f>
        <v>0</v>
      </c>
      <c r="I134" s="275"/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</row>
    <row r="135" s="58" customFormat="true" ht="15" hidden="false" customHeight="true" outlineLevel="0" collapsed="false">
      <c r="A135" s="33" t="s">
        <v>156</v>
      </c>
      <c r="B135" s="35" t="s">
        <v>18</v>
      </c>
      <c r="C135" s="35" t="s">
        <v>34</v>
      </c>
      <c r="D135" s="36" t="n">
        <v>12</v>
      </c>
      <c r="E135" s="112"/>
      <c r="F135" s="81"/>
      <c r="G135" s="37"/>
      <c r="H135" s="37"/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</row>
    <row r="136" s="59" customFormat="true" ht="27" hidden="false" customHeight="true" outlineLevel="0" collapsed="false">
      <c r="A136" s="261" t="s">
        <v>183</v>
      </c>
      <c r="B136" s="35" t="s">
        <v>18</v>
      </c>
      <c r="C136" s="71" t="s">
        <v>34</v>
      </c>
      <c r="D136" s="34" t="s">
        <v>158</v>
      </c>
      <c r="E136" s="70" t="s">
        <v>184</v>
      </c>
      <c r="F136" s="70"/>
      <c r="G136" s="117"/>
      <c r="H136" s="262" t="n">
        <f aca="false">H137</f>
        <v>0</v>
      </c>
      <c r="I136" s="168" t="n">
        <f aca="false">I137</f>
        <v>0</v>
      </c>
      <c r="J136" s="168" t="n">
        <f aca="false">J137</f>
        <v>0</v>
      </c>
      <c r="K136" s="168" t="n">
        <f aca="false">K137</f>
        <v>0</v>
      </c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</row>
    <row r="137" s="40" customFormat="true" ht="15.75" hidden="false" customHeight="true" outlineLevel="0" collapsed="false">
      <c r="A137" s="263" t="s">
        <v>39</v>
      </c>
      <c r="B137" s="35" t="s">
        <v>18</v>
      </c>
      <c r="C137" s="71" t="s">
        <v>34</v>
      </c>
      <c r="D137" s="34" t="s">
        <v>158</v>
      </c>
      <c r="E137" s="70" t="s">
        <v>184</v>
      </c>
      <c r="F137" s="70"/>
      <c r="G137" s="117" t="s">
        <v>40</v>
      </c>
      <c r="H137" s="262"/>
      <c r="I137" s="168"/>
      <c r="J137" s="291"/>
      <c r="K137" s="292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</row>
    <row r="138" s="40" customFormat="true" ht="20.25" hidden="false" customHeight="true" outlineLevel="0" collapsed="false">
      <c r="A138" s="160" t="s">
        <v>59</v>
      </c>
      <c r="B138" s="152" t="s">
        <v>18</v>
      </c>
      <c r="C138" s="62" t="s">
        <v>34</v>
      </c>
      <c r="D138" s="63" t="s">
        <v>158</v>
      </c>
      <c r="E138" s="293" t="s">
        <v>188</v>
      </c>
      <c r="F138" s="293"/>
      <c r="G138" s="294"/>
      <c r="H138" s="137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</row>
    <row r="139" s="40" customFormat="true" ht="13.5" hidden="false" customHeight="true" outlineLevel="0" collapsed="false">
      <c r="A139" s="260" t="s">
        <v>91</v>
      </c>
      <c r="B139" s="152" t="s">
        <v>18</v>
      </c>
      <c r="C139" s="133" t="s">
        <v>34</v>
      </c>
      <c r="D139" s="134" t="s">
        <v>158</v>
      </c>
      <c r="E139" s="295" t="s">
        <v>189</v>
      </c>
      <c r="F139" s="295"/>
      <c r="G139" s="137"/>
      <c r="H139" s="137"/>
      <c r="I139" s="251" t="n">
        <f aca="false">I140</f>
        <v>0</v>
      </c>
      <c r="J139" s="251" t="n">
        <f aca="false">J140</f>
        <v>0</v>
      </c>
      <c r="K139" s="251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</row>
    <row r="140" s="40" customFormat="true" ht="14.25" hidden="false" customHeight="true" outlineLevel="0" collapsed="false">
      <c r="A140" s="151" t="s">
        <v>168</v>
      </c>
      <c r="B140" s="152" t="s">
        <v>18</v>
      </c>
      <c r="C140" s="133" t="s">
        <v>34</v>
      </c>
      <c r="D140" s="134" t="s">
        <v>158</v>
      </c>
      <c r="E140" s="295" t="s">
        <v>190</v>
      </c>
      <c r="F140" s="295"/>
      <c r="G140" s="137"/>
      <c r="H140" s="137"/>
      <c r="I140" s="251" t="n">
        <f aca="false">I141</f>
        <v>0</v>
      </c>
      <c r="J140" s="251" t="n">
        <f aca="false">J141</f>
        <v>0</v>
      </c>
      <c r="K140" s="251" t="n">
        <f aca="false">K141</f>
        <v>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</row>
    <row r="141" s="40" customFormat="true" ht="12.75" hidden="false" customHeight="true" outlineLevel="0" collapsed="false">
      <c r="A141" s="77" t="s">
        <v>39</v>
      </c>
      <c r="B141" s="156" t="s">
        <v>18</v>
      </c>
      <c r="C141" s="133" t="s">
        <v>34</v>
      </c>
      <c r="D141" s="134" t="s">
        <v>158</v>
      </c>
      <c r="E141" s="295" t="s">
        <v>191</v>
      </c>
      <c r="F141" s="295"/>
      <c r="G141" s="137" t="s">
        <v>40</v>
      </c>
      <c r="H141" s="137"/>
      <c r="I141" s="251"/>
      <c r="J141" s="87"/>
      <c r="K141" s="88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116" customFormat="true" ht="38.25" hidden="false" customHeight="true" outlineLevel="0" collapsed="false">
      <c r="A142" s="195" t="s">
        <v>192</v>
      </c>
      <c r="B142" s="296" t="s">
        <v>18</v>
      </c>
      <c r="C142" s="197" t="s">
        <v>193</v>
      </c>
      <c r="D142" s="197"/>
      <c r="E142" s="297"/>
      <c r="F142" s="297"/>
      <c r="G142" s="197"/>
      <c r="H142" s="197"/>
      <c r="I142" s="298" t="n">
        <f aca="false">I183+I197</f>
        <v>388.401</v>
      </c>
      <c r="J142" s="298" t="n">
        <f aca="false">J183+J197</f>
        <v>235</v>
      </c>
      <c r="K142" s="298" t="n">
        <f aca="false">K183+K197</f>
        <v>205</v>
      </c>
    </row>
    <row r="143" s="116" customFormat="true" ht="43.5" hidden="true" customHeight="true" outlineLevel="0" collapsed="false">
      <c r="A143" s="299" t="s">
        <v>194</v>
      </c>
      <c r="B143" s="300" t="s">
        <v>18</v>
      </c>
      <c r="C143" s="301" t="s">
        <v>193</v>
      </c>
      <c r="D143" s="301" t="s">
        <v>20</v>
      </c>
      <c r="E143" s="253"/>
      <c r="F143" s="253"/>
      <c r="G143" s="301"/>
      <c r="H143" s="301"/>
      <c r="I143" s="302"/>
      <c r="J143" s="114"/>
      <c r="K143" s="115"/>
    </row>
    <row r="144" s="116" customFormat="true" ht="39.75" hidden="true" customHeight="true" outlineLevel="0" collapsed="false">
      <c r="A144" s="303" t="s">
        <v>195</v>
      </c>
      <c r="B144" s="300" t="s">
        <v>18</v>
      </c>
      <c r="C144" s="301" t="s">
        <v>193</v>
      </c>
      <c r="D144" s="301" t="s">
        <v>20</v>
      </c>
      <c r="E144" s="253" t="s">
        <v>196</v>
      </c>
      <c r="F144" s="253"/>
      <c r="G144" s="301"/>
      <c r="H144" s="301"/>
      <c r="I144" s="302"/>
      <c r="J144" s="114"/>
      <c r="K144" s="115"/>
    </row>
    <row r="145" s="116" customFormat="true" ht="77.25" hidden="true" customHeight="true" outlineLevel="0" collapsed="false">
      <c r="A145" s="79" t="s">
        <v>197</v>
      </c>
      <c r="B145" s="300" t="s">
        <v>18</v>
      </c>
      <c r="C145" s="301" t="s">
        <v>193</v>
      </c>
      <c r="D145" s="301" t="s">
        <v>20</v>
      </c>
      <c r="E145" s="253" t="s">
        <v>198</v>
      </c>
      <c r="F145" s="253"/>
      <c r="G145" s="301"/>
      <c r="H145" s="301"/>
      <c r="I145" s="302"/>
      <c r="J145" s="114" t="s">
        <v>199</v>
      </c>
      <c r="K145" s="115"/>
    </row>
    <row r="146" s="116" customFormat="true" ht="24" hidden="true" customHeight="true" outlineLevel="0" collapsed="false">
      <c r="A146" s="225" t="s">
        <v>200</v>
      </c>
      <c r="B146" s="300"/>
      <c r="C146" s="301" t="s">
        <v>193</v>
      </c>
      <c r="D146" s="301" t="s">
        <v>20</v>
      </c>
      <c r="E146" s="257" t="s">
        <v>201</v>
      </c>
      <c r="F146" s="304" t="s">
        <v>26</v>
      </c>
      <c r="G146" s="301"/>
      <c r="H146" s="301"/>
      <c r="I146" s="302"/>
      <c r="J146" s="114"/>
      <c r="K146" s="115"/>
    </row>
    <row r="147" s="116" customFormat="true" ht="24.75" hidden="true" customHeight="true" outlineLevel="0" collapsed="false">
      <c r="A147" s="305" t="s">
        <v>202</v>
      </c>
      <c r="B147" s="300" t="s">
        <v>18</v>
      </c>
      <c r="C147" s="301" t="s">
        <v>193</v>
      </c>
      <c r="D147" s="301" t="s">
        <v>20</v>
      </c>
      <c r="E147" s="253" t="s">
        <v>203</v>
      </c>
      <c r="F147" s="253"/>
      <c r="G147" s="301"/>
      <c r="H147" s="301"/>
      <c r="I147" s="302"/>
      <c r="J147" s="114" t="s">
        <v>204</v>
      </c>
      <c r="K147" s="115"/>
    </row>
    <row r="148" s="116" customFormat="true" ht="26.25" hidden="true" customHeight="true" outlineLevel="0" collapsed="false">
      <c r="A148" s="151" t="s">
        <v>147</v>
      </c>
      <c r="B148" s="306" t="s">
        <v>18</v>
      </c>
      <c r="C148" s="301" t="s">
        <v>193</v>
      </c>
      <c r="D148" s="301" t="s">
        <v>20</v>
      </c>
      <c r="E148" s="253" t="s">
        <v>203</v>
      </c>
      <c r="F148" s="253"/>
      <c r="G148" s="301" t="s">
        <v>148</v>
      </c>
      <c r="H148" s="301"/>
      <c r="I148" s="302"/>
      <c r="J148" s="114"/>
      <c r="K148" s="115"/>
    </row>
    <row r="149" s="116" customFormat="true" ht="26.25" hidden="true" customHeight="true" outlineLevel="0" collapsed="false">
      <c r="A149" s="307" t="s">
        <v>205</v>
      </c>
      <c r="B149" s="300" t="s">
        <v>18</v>
      </c>
      <c r="C149" s="301" t="s">
        <v>193</v>
      </c>
      <c r="D149" s="301" t="s">
        <v>20</v>
      </c>
      <c r="E149" s="308" t="s">
        <v>206</v>
      </c>
      <c r="F149" s="309" t="n">
        <v>96021</v>
      </c>
      <c r="G149" s="301"/>
      <c r="H149" s="301"/>
      <c r="I149" s="302"/>
      <c r="J149" s="114" t="s">
        <v>207</v>
      </c>
      <c r="K149" s="115"/>
    </row>
    <row r="150" s="116" customFormat="true" ht="26.25" hidden="true" customHeight="true" outlineLevel="0" collapsed="false">
      <c r="A150" s="151" t="s">
        <v>147</v>
      </c>
      <c r="B150" s="306" t="s">
        <v>18</v>
      </c>
      <c r="C150" s="301" t="s">
        <v>193</v>
      </c>
      <c r="D150" s="301" t="s">
        <v>20</v>
      </c>
      <c r="E150" s="308" t="s">
        <v>206</v>
      </c>
      <c r="F150" s="309" t="n">
        <v>96021</v>
      </c>
      <c r="G150" s="301" t="s">
        <v>148</v>
      </c>
      <c r="H150" s="301"/>
      <c r="I150" s="302"/>
      <c r="J150" s="114" t="s">
        <v>207</v>
      </c>
      <c r="K150" s="115"/>
    </row>
    <row r="151" s="100" customFormat="true" ht="1.5" hidden="true" customHeight="true" outlineLevel="0" collapsed="false">
      <c r="A151" s="202" t="s">
        <v>208</v>
      </c>
      <c r="B151" s="35" t="s">
        <v>18</v>
      </c>
      <c r="C151" s="203" t="s">
        <v>193</v>
      </c>
      <c r="D151" s="203" t="s">
        <v>23</v>
      </c>
      <c r="E151" s="310"/>
      <c r="F151" s="311"/>
      <c r="G151" s="203"/>
      <c r="H151" s="203"/>
      <c r="I151" s="312" t="n">
        <f aca="false">I142</f>
        <v>388.401</v>
      </c>
      <c r="J151" s="98" t="s">
        <v>209</v>
      </c>
      <c r="K151" s="99"/>
    </row>
    <row r="152" s="100" customFormat="true" ht="0.75" hidden="true" customHeight="true" outlineLevel="0" collapsed="false">
      <c r="A152" s="202" t="s">
        <v>210</v>
      </c>
      <c r="B152" s="51" t="s">
        <v>18</v>
      </c>
      <c r="C152" s="203" t="s">
        <v>193</v>
      </c>
      <c r="D152" s="203" t="s">
        <v>23</v>
      </c>
      <c r="E152" s="54" t="s">
        <v>211</v>
      </c>
      <c r="F152" s="81" t="s">
        <v>26</v>
      </c>
      <c r="G152" s="203"/>
      <c r="H152" s="203"/>
      <c r="I152" s="312" t="e">
        <f aca="false">I153</f>
        <v>#REF!</v>
      </c>
      <c r="J152" s="98"/>
      <c r="K152" s="99"/>
    </row>
    <row r="153" s="100" customFormat="true" ht="38.25" hidden="true" customHeight="false" outlineLevel="0" collapsed="false">
      <c r="A153" s="313" t="s">
        <v>212</v>
      </c>
      <c r="B153" s="61" t="s">
        <v>18</v>
      </c>
      <c r="C153" s="206" t="s">
        <v>193</v>
      </c>
      <c r="D153" s="206" t="s">
        <v>23</v>
      </c>
      <c r="E153" s="233" t="s">
        <v>213</v>
      </c>
      <c r="F153" s="103" t="s">
        <v>26</v>
      </c>
      <c r="G153" s="206"/>
      <c r="H153" s="206"/>
      <c r="I153" s="314" t="e">
        <f aca="false">#REF!</f>
        <v>#REF!</v>
      </c>
      <c r="J153" s="98"/>
      <c r="K153" s="99"/>
    </row>
    <row r="154" s="100" customFormat="true" ht="38.25" hidden="true" customHeight="false" outlineLevel="0" collapsed="false">
      <c r="A154" s="315" t="s">
        <v>214</v>
      </c>
      <c r="B154" s="61" t="s">
        <v>18</v>
      </c>
      <c r="C154" s="206" t="s">
        <v>193</v>
      </c>
      <c r="D154" s="316" t="s">
        <v>23</v>
      </c>
      <c r="E154" s="233" t="s">
        <v>215</v>
      </c>
      <c r="F154" s="103" t="s">
        <v>26</v>
      </c>
      <c r="G154" s="317"/>
      <c r="H154" s="317"/>
      <c r="I154" s="314"/>
      <c r="J154" s="98"/>
      <c r="K154" s="99"/>
    </row>
    <row r="155" s="100" customFormat="true" ht="38.25" hidden="true" customHeight="false" outlineLevel="0" collapsed="false">
      <c r="A155" s="318" t="s">
        <v>216</v>
      </c>
      <c r="B155" s="61" t="s">
        <v>18</v>
      </c>
      <c r="C155" s="206" t="s">
        <v>193</v>
      </c>
      <c r="D155" s="316" t="s">
        <v>23</v>
      </c>
      <c r="E155" s="233" t="s">
        <v>215</v>
      </c>
      <c r="F155" s="103" t="s">
        <v>217</v>
      </c>
      <c r="G155" s="317"/>
      <c r="H155" s="317"/>
      <c r="I155" s="314"/>
      <c r="J155" s="98" t="s">
        <v>218</v>
      </c>
      <c r="K155" s="99"/>
    </row>
    <row r="156" s="100" customFormat="true" ht="38.25" hidden="true" customHeight="false" outlineLevel="0" collapsed="false">
      <c r="A156" s="79" t="s">
        <v>147</v>
      </c>
      <c r="B156" s="61" t="s">
        <v>18</v>
      </c>
      <c r="C156" s="206" t="s">
        <v>193</v>
      </c>
      <c r="D156" s="316" t="s">
        <v>23</v>
      </c>
      <c r="E156" s="233" t="s">
        <v>215</v>
      </c>
      <c r="F156" s="103" t="s">
        <v>217</v>
      </c>
      <c r="G156" s="317" t="s">
        <v>148</v>
      </c>
      <c r="H156" s="317"/>
      <c r="I156" s="314"/>
      <c r="J156" s="98"/>
      <c r="K156" s="99"/>
    </row>
    <row r="157" s="100" customFormat="true" ht="38.25" hidden="true" customHeight="false" outlineLevel="0" collapsed="false">
      <c r="A157" s="318" t="s">
        <v>219</v>
      </c>
      <c r="B157" s="61" t="s">
        <v>18</v>
      </c>
      <c r="C157" s="206" t="s">
        <v>193</v>
      </c>
      <c r="D157" s="316" t="s">
        <v>23</v>
      </c>
      <c r="E157" s="233" t="s">
        <v>215</v>
      </c>
      <c r="F157" s="103" t="s">
        <v>220</v>
      </c>
      <c r="G157" s="317"/>
      <c r="H157" s="317"/>
      <c r="I157" s="314"/>
      <c r="J157" s="98" t="s">
        <v>221</v>
      </c>
      <c r="K157" s="99"/>
    </row>
    <row r="158" s="100" customFormat="true" ht="38.25" hidden="true" customHeight="false" outlineLevel="0" collapsed="false">
      <c r="A158" s="79" t="s">
        <v>147</v>
      </c>
      <c r="B158" s="61" t="s">
        <v>18</v>
      </c>
      <c r="C158" s="206" t="s">
        <v>193</v>
      </c>
      <c r="D158" s="316" t="s">
        <v>23</v>
      </c>
      <c r="E158" s="233" t="s">
        <v>215</v>
      </c>
      <c r="F158" s="103" t="s">
        <v>220</v>
      </c>
      <c r="G158" s="317" t="s">
        <v>148</v>
      </c>
      <c r="H158" s="317"/>
      <c r="I158" s="314"/>
      <c r="J158" s="98"/>
      <c r="K158" s="99"/>
    </row>
    <row r="159" s="100" customFormat="true" ht="38.25" hidden="true" customHeight="false" outlineLevel="0" collapsed="false">
      <c r="A159" s="318" t="s">
        <v>222</v>
      </c>
      <c r="B159" s="61" t="s">
        <v>18</v>
      </c>
      <c r="C159" s="206" t="s">
        <v>193</v>
      </c>
      <c r="D159" s="316" t="s">
        <v>23</v>
      </c>
      <c r="E159" s="233" t="s">
        <v>223</v>
      </c>
      <c r="F159" s="103" t="s">
        <v>224</v>
      </c>
      <c r="G159" s="317"/>
      <c r="H159" s="317"/>
      <c r="I159" s="314"/>
      <c r="J159" s="98" t="s">
        <v>225</v>
      </c>
      <c r="K159" s="99"/>
    </row>
    <row r="160" s="100" customFormat="true" ht="38.25" hidden="true" customHeight="false" outlineLevel="0" collapsed="false">
      <c r="A160" s="79" t="s">
        <v>147</v>
      </c>
      <c r="B160" s="61" t="s">
        <v>18</v>
      </c>
      <c r="C160" s="206" t="s">
        <v>193</v>
      </c>
      <c r="D160" s="316" t="s">
        <v>23</v>
      </c>
      <c r="E160" s="94" t="s">
        <v>215</v>
      </c>
      <c r="F160" s="127" t="s">
        <v>224</v>
      </c>
      <c r="G160" s="317" t="s">
        <v>148</v>
      </c>
      <c r="H160" s="317"/>
      <c r="I160" s="314"/>
      <c r="J160" s="98"/>
      <c r="K160" s="99"/>
    </row>
    <row r="161" s="100" customFormat="true" ht="45.75" hidden="true" customHeight="true" outlineLevel="0" collapsed="false">
      <c r="A161" s="48" t="s">
        <v>226</v>
      </c>
      <c r="B161" s="61" t="s">
        <v>18</v>
      </c>
      <c r="C161" s="206" t="s">
        <v>193</v>
      </c>
      <c r="D161" s="206" t="s">
        <v>23</v>
      </c>
      <c r="E161" s="64" t="s">
        <v>227</v>
      </c>
      <c r="F161" s="319" t="s">
        <v>26</v>
      </c>
      <c r="G161" s="34"/>
      <c r="H161" s="34"/>
      <c r="I161" s="105" t="n">
        <f aca="false">I162</f>
        <v>0</v>
      </c>
      <c r="J161" s="98"/>
      <c r="K161" s="99"/>
    </row>
    <row r="162" s="100" customFormat="true" ht="1.5" hidden="true" customHeight="true" outlineLevel="0" collapsed="false">
      <c r="A162" s="79" t="s">
        <v>228</v>
      </c>
      <c r="B162" s="61" t="s">
        <v>18</v>
      </c>
      <c r="C162" s="206" t="s">
        <v>193</v>
      </c>
      <c r="D162" s="206" t="s">
        <v>23</v>
      </c>
      <c r="E162" s="64" t="s">
        <v>229</v>
      </c>
      <c r="F162" s="319" t="s">
        <v>26</v>
      </c>
      <c r="G162" s="34"/>
      <c r="H162" s="34"/>
      <c r="I162" s="105" t="n">
        <f aca="false">I163+I189</f>
        <v>0</v>
      </c>
      <c r="J162" s="98"/>
      <c r="K162" s="99"/>
    </row>
    <row r="163" s="100" customFormat="true" ht="5.25" hidden="true" customHeight="true" outlineLevel="0" collapsed="false">
      <c r="A163" s="240" t="s">
        <v>230</v>
      </c>
      <c r="B163" s="61" t="s">
        <v>18</v>
      </c>
      <c r="C163" s="206" t="s">
        <v>193</v>
      </c>
      <c r="D163" s="206" t="s">
        <v>23</v>
      </c>
      <c r="E163" s="64" t="s">
        <v>231</v>
      </c>
      <c r="F163" s="319" t="s">
        <v>26</v>
      </c>
      <c r="G163" s="34"/>
      <c r="H163" s="34"/>
      <c r="I163" s="105" t="n">
        <f aca="false">I164</f>
        <v>0</v>
      </c>
      <c r="J163" s="98"/>
      <c r="K163" s="99"/>
    </row>
    <row r="164" s="100" customFormat="true" ht="38.25" hidden="true" customHeight="false" outlineLevel="0" collapsed="false">
      <c r="A164" s="320" t="s">
        <v>232</v>
      </c>
      <c r="B164" s="61" t="s">
        <v>18</v>
      </c>
      <c r="C164" s="206" t="s">
        <v>193</v>
      </c>
      <c r="D164" s="206" t="s">
        <v>23</v>
      </c>
      <c r="E164" s="64" t="s">
        <v>233</v>
      </c>
      <c r="F164" s="319" t="s">
        <v>234</v>
      </c>
      <c r="G164" s="34"/>
      <c r="H164" s="34"/>
      <c r="I164" s="105" t="n">
        <f aca="false">I165</f>
        <v>0</v>
      </c>
      <c r="J164" s="98" t="s">
        <v>235</v>
      </c>
      <c r="K164" s="99"/>
    </row>
    <row r="165" s="100" customFormat="true" ht="38.25" hidden="true" customHeight="false" outlineLevel="0" collapsed="false">
      <c r="A165" s="79" t="s">
        <v>147</v>
      </c>
      <c r="B165" s="61" t="s">
        <v>18</v>
      </c>
      <c r="C165" s="206" t="s">
        <v>193</v>
      </c>
      <c r="D165" s="206" t="s">
        <v>23</v>
      </c>
      <c r="E165" s="64" t="s">
        <v>233</v>
      </c>
      <c r="F165" s="319" t="s">
        <v>234</v>
      </c>
      <c r="G165" s="34" t="s">
        <v>148</v>
      </c>
      <c r="H165" s="34"/>
      <c r="I165" s="105"/>
      <c r="J165" s="98"/>
      <c r="K165" s="99"/>
    </row>
    <row r="166" s="100" customFormat="true" ht="38.25" hidden="true" customHeight="false" outlineLevel="0" collapsed="false">
      <c r="A166" s="320" t="s">
        <v>236</v>
      </c>
      <c r="B166" s="61" t="s">
        <v>18</v>
      </c>
      <c r="C166" s="206" t="s">
        <v>193</v>
      </c>
      <c r="D166" s="206" t="s">
        <v>23</v>
      </c>
      <c r="E166" s="64" t="s">
        <v>237</v>
      </c>
      <c r="F166" s="319" t="s">
        <v>238</v>
      </c>
      <c r="G166" s="34"/>
      <c r="H166" s="34"/>
      <c r="I166" s="105"/>
      <c r="J166" s="98" t="s">
        <v>239</v>
      </c>
      <c r="K166" s="99"/>
    </row>
    <row r="167" s="100" customFormat="true" ht="38.25" hidden="true" customHeight="false" outlineLevel="0" collapsed="false">
      <c r="A167" s="79" t="s">
        <v>147</v>
      </c>
      <c r="B167" s="61" t="s">
        <v>18</v>
      </c>
      <c r="C167" s="206" t="s">
        <v>193</v>
      </c>
      <c r="D167" s="206" t="s">
        <v>23</v>
      </c>
      <c r="E167" s="64" t="s">
        <v>237</v>
      </c>
      <c r="F167" s="319" t="s">
        <v>238</v>
      </c>
      <c r="G167" s="34" t="s">
        <v>148</v>
      </c>
      <c r="H167" s="34"/>
      <c r="I167" s="105"/>
      <c r="J167" s="98"/>
      <c r="K167" s="99"/>
    </row>
    <row r="168" s="100" customFormat="true" ht="38.25" hidden="true" customHeight="false" outlineLevel="0" collapsed="false">
      <c r="A168" s="48" t="s">
        <v>240</v>
      </c>
      <c r="B168" s="51" t="s">
        <v>18</v>
      </c>
      <c r="C168" s="203" t="s">
        <v>193</v>
      </c>
      <c r="D168" s="203" t="s">
        <v>23</v>
      </c>
      <c r="E168" s="321" t="s">
        <v>241</v>
      </c>
      <c r="F168" s="37" t="s">
        <v>26</v>
      </c>
      <c r="G168" s="35"/>
      <c r="H168" s="35"/>
      <c r="I168" s="38" t="n">
        <f aca="false">I169</f>
        <v>0</v>
      </c>
      <c r="J168" s="98" t="s">
        <v>242</v>
      </c>
      <c r="K168" s="99"/>
    </row>
    <row r="169" s="100" customFormat="true" ht="38.25" hidden="true" customHeight="true" outlineLevel="0" collapsed="false">
      <c r="A169" s="151" t="s">
        <v>243</v>
      </c>
      <c r="B169" s="132" t="s">
        <v>18</v>
      </c>
      <c r="C169" s="322" t="s">
        <v>193</v>
      </c>
      <c r="D169" s="322" t="s">
        <v>23</v>
      </c>
      <c r="E169" s="152" t="s">
        <v>244</v>
      </c>
      <c r="F169" s="152"/>
      <c r="G169" s="152"/>
      <c r="H169" s="152"/>
      <c r="I169" s="224" t="n">
        <f aca="false">I170</f>
        <v>0</v>
      </c>
      <c r="J169" s="98"/>
      <c r="K169" s="99"/>
    </row>
    <row r="170" s="100" customFormat="true" ht="38.25" hidden="true" customHeight="false" outlineLevel="0" collapsed="false">
      <c r="A170" s="323" t="s">
        <v>245</v>
      </c>
      <c r="B170" s="132" t="s">
        <v>18</v>
      </c>
      <c r="C170" s="322" t="s">
        <v>193</v>
      </c>
      <c r="D170" s="322" t="s">
        <v>23</v>
      </c>
      <c r="E170" s="226" t="s">
        <v>246</v>
      </c>
      <c r="F170" s="227" t="s">
        <v>26</v>
      </c>
      <c r="G170" s="152"/>
      <c r="H170" s="152"/>
      <c r="I170" s="224" t="n">
        <f aca="false">I171+I173+I175+I177</f>
        <v>0</v>
      </c>
      <c r="J170" s="98"/>
      <c r="K170" s="99"/>
    </row>
    <row r="171" s="100" customFormat="true" ht="38.25" hidden="true" customHeight="true" outlineLevel="0" collapsed="false">
      <c r="A171" s="324" t="s">
        <v>247</v>
      </c>
      <c r="B171" s="132" t="s">
        <v>18</v>
      </c>
      <c r="C171" s="322" t="s">
        <v>193</v>
      </c>
      <c r="D171" s="322" t="s">
        <v>23</v>
      </c>
      <c r="E171" s="325" t="s">
        <v>248</v>
      </c>
      <c r="F171" s="325"/>
      <c r="G171" s="152"/>
      <c r="H171" s="152"/>
      <c r="I171" s="224" t="n">
        <f aca="false">I172</f>
        <v>0</v>
      </c>
      <c r="J171" s="98"/>
      <c r="K171" s="99"/>
    </row>
    <row r="172" s="100" customFormat="true" ht="38.25" hidden="true" customHeight="true" outlineLevel="0" collapsed="false">
      <c r="A172" s="77" t="s">
        <v>39</v>
      </c>
      <c r="B172" s="132" t="s">
        <v>18</v>
      </c>
      <c r="C172" s="322" t="s">
        <v>193</v>
      </c>
      <c r="D172" s="322" t="s">
        <v>23</v>
      </c>
      <c r="E172" s="152" t="s">
        <v>248</v>
      </c>
      <c r="F172" s="152"/>
      <c r="G172" s="326" t="s">
        <v>40</v>
      </c>
      <c r="H172" s="326"/>
      <c r="I172" s="224"/>
      <c r="J172" s="98" t="s">
        <v>221</v>
      </c>
      <c r="K172" s="99"/>
    </row>
    <row r="173" s="100" customFormat="true" ht="38.25" hidden="true" customHeight="true" outlineLevel="0" collapsed="false">
      <c r="A173" s="324" t="s">
        <v>249</v>
      </c>
      <c r="B173" s="61" t="s">
        <v>18</v>
      </c>
      <c r="C173" s="206" t="s">
        <v>193</v>
      </c>
      <c r="D173" s="206" t="s">
        <v>23</v>
      </c>
      <c r="E173" s="34" t="s">
        <v>250</v>
      </c>
      <c r="F173" s="34"/>
      <c r="G173" s="34"/>
      <c r="H173" s="34"/>
      <c r="I173" s="105" t="n">
        <f aca="false">I174</f>
        <v>0</v>
      </c>
      <c r="J173" s="98"/>
      <c r="K173" s="99"/>
    </row>
    <row r="174" s="100" customFormat="true" ht="38.25" hidden="true" customHeight="true" outlineLevel="0" collapsed="false">
      <c r="A174" s="77" t="s">
        <v>39</v>
      </c>
      <c r="B174" s="61" t="s">
        <v>18</v>
      </c>
      <c r="C174" s="206" t="s">
        <v>193</v>
      </c>
      <c r="D174" s="206" t="s">
        <v>23</v>
      </c>
      <c r="E174" s="34" t="s">
        <v>250</v>
      </c>
      <c r="F174" s="34"/>
      <c r="G174" s="327" t="s">
        <v>40</v>
      </c>
      <c r="H174" s="327"/>
      <c r="I174" s="105"/>
      <c r="J174" s="98" t="s">
        <v>225</v>
      </c>
      <c r="K174" s="99"/>
    </row>
    <row r="175" s="332" customFormat="true" ht="38.25" hidden="true" customHeight="false" outlineLevel="0" collapsed="false">
      <c r="A175" s="328" t="s">
        <v>251</v>
      </c>
      <c r="B175" s="61" t="s">
        <v>18</v>
      </c>
      <c r="C175" s="206" t="s">
        <v>193</v>
      </c>
      <c r="D175" s="206" t="s">
        <v>23</v>
      </c>
      <c r="E175" s="329" t="s">
        <v>252</v>
      </c>
      <c r="F175" s="330" t="n">
        <v>13421</v>
      </c>
      <c r="G175" s="327"/>
      <c r="H175" s="327"/>
      <c r="I175" s="105" t="n">
        <f aca="false">I176</f>
        <v>0</v>
      </c>
      <c r="J175" s="331" t="s">
        <v>221</v>
      </c>
      <c r="K175" s="158"/>
    </row>
    <row r="176" s="100" customFormat="true" ht="38.25" hidden="true" customHeight="false" outlineLevel="0" collapsed="false">
      <c r="A176" s="77" t="s">
        <v>39</v>
      </c>
      <c r="B176" s="61" t="s">
        <v>18</v>
      </c>
      <c r="C176" s="206" t="s">
        <v>193</v>
      </c>
      <c r="D176" s="206" t="s">
        <v>23</v>
      </c>
      <c r="E176" s="333" t="s">
        <v>253</v>
      </c>
      <c r="F176" s="330" t="n">
        <v>13421</v>
      </c>
      <c r="G176" s="334" t="s">
        <v>40</v>
      </c>
      <c r="H176" s="334"/>
      <c r="I176" s="118"/>
      <c r="J176" s="98"/>
      <c r="K176" s="99"/>
    </row>
    <row r="177" s="100" customFormat="true" ht="38.25" hidden="true" customHeight="true" outlineLevel="0" collapsed="false">
      <c r="A177" s="328" t="s">
        <v>251</v>
      </c>
      <c r="B177" s="61" t="s">
        <v>18</v>
      </c>
      <c r="C177" s="206" t="s">
        <v>193</v>
      </c>
      <c r="D177" s="206" t="s">
        <v>23</v>
      </c>
      <c r="E177" s="34" t="s">
        <v>254</v>
      </c>
      <c r="F177" s="34"/>
      <c r="G177" s="327"/>
      <c r="H177" s="327"/>
      <c r="I177" s="105" t="n">
        <f aca="false">I178</f>
        <v>0</v>
      </c>
      <c r="J177" s="98" t="s">
        <v>225</v>
      </c>
      <c r="K177" s="99"/>
    </row>
    <row r="178" s="100" customFormat="true" ht="38.25" hidden="true" customHeight="true" outlineLevel="0" collapsed="false">
      <c r="A178" s="77" t="s">
        <v>39</v>
      </c>
      <c r="B178" s="61" t="s">
        <v>18</v>
      </c>
      <c r="C178" s="206" t="s">
        <v>193</v>
      </c>
      <c r="D178" s="206" t="s">
        <v>23</v>
      </c>
      <c r="E178" s="34" t="s">
        <v>254</v>
      </c>
      <c r="F178" s="34"/>
      <c r="G178" s="327" t="s">
        <v>40</v>
      </c>
      <c r="H178" s="327"/>
      <c r="I178" s="105"/>
      <c r="J178" s="98"/>
      <c r="K178" s="99"/>
    </row>
    <row r="179" s="100" customFormat="true" ht="24.75" hidden="true" customHeight="true" outlineLevel="0" collapsed="false">
      <c r="A179" s="48" t="s">
        <v>226</v>
      </c>
      <c r="B179" s="51" t="s">
        <v>18</v>
      </c>
      <c r="C179" s="203" t="s">
        <v>193</v>
      </c>
      <c r="D179" s="203" t="s">
        <v>23</v>
      </c>
      <c r="E179" s="26" t="s">
        <v>255</v>
      </c>
      <c r="F179" s="29" t="s">
        <v>26</v>
      </c>
      <c r="G179" s="35"/>
      <c r="H179" s="35"/>
      <c r="I179" s="38"/>
      <c r="J179" s="98" t="s">
        <v>242</v>
      </c>
      <c r="K179" s="99"/>
    </row>
    <row r="180" s="100" customFormat="true" ht="51" hidden="true" customHeight="true" outlineLevel="0" collapsed="false">
      <c r="A180" s="60" t="s">
        <v>256</v>
      </c>
      <c r="B180" s="335" t="s">
        <v>18</v>
      </c>
      <c r="C180" s="336" t="s">
        <v>193</v>
      </c>
      <c r="D180" s="336" t="s">
        <v>23</v>
      </c>
      <c r="E180" s="247" t="s">
        <v>257</v>
      </c>
      <c r="F180" s="247"/>
      <c r="G180" s="337"/>
      <c r="H180" s="337"/>
      <c r="I180" s="338"/>
      <c r="J180" s="98"/>
      <c r="K180" s="99"/>
    </row>
    <row r="181" s="100" customFormat="true" ht="38.25" hidden="true" customHeight="true" outlineLevel="0" collapsed="false">
      <c r="A181" s="339" t="s">
        <v>258</v>
      </c>
      <c r="B181" s="340" t="s">
        <v>18</v>
      </c>
      <c r="C181" s="301" t="s">
        <v>193</v>
      </c>
      <c r="D181" s="301" t="s">
        <v>23</v>
      </c>
      <c r="E181" s="247" t="s">
        <v>259</v>
      </c>
      <c r="F181" s="247"/>
      <c r="G181" s="247"/>
      <c r="H181" s="247"/>
      <c r="I181" s="251"/>
      <c r="J181" s="98"/>
      <c r="K181" s="99"/>
    </row>
    <row r="182" s="100" customFormat="true" ht="38.25" hidden="true" customHeight="true" outlineLevel="0" collapsed="false">
      <c r="A182" s="151" t="s">
        <v>260</v>
      </c>
      <c r="B182" s="340" t="s">
        <v>18</v>
      </c>
      <c r="C182" s="301" t="s">
        <v>193</v>
      </c>
      <c r="D182" s="301" t="s">
        <v>23</v>
      </c>
      <c r="E182" s="247" t="s">
        <v>259</v>
      </c>
      <c r="F182" s="247"/>
      <c r="G182" s="247" t="s">
        <v>40</v>
      </c>
      <c r="H182" s="247"/>
      <c r="I182" s="251"/>
      <c r="J182" s="98"/>
      <c r="K182" s="99"/>
    </row>
    <row r="183" s="100" customFormat="true" ht="38.25" hidden="false" customHeight="false" outlineLevel="0" collapsed="false">
      <c r="A183" s="48" t="s">
        <v>261</v>
      </c>
      <c r="B183" s="51" t="s">
        <v>18</v>
      </c>
      <c r="C183" s="203" t="s">
        <v>193</v>
      </c>
      <c r="D183" s="203" t="s">
        <v>23</v>
      </c>
      <c r="E183" s="341" t="s">
        <v>262</v>
      </c>
      <c r="F183" s="29" t="s">
        <v>26</v>
      </c>
      <c r="G183" s="35"/>
      <c r="H183" s="342" t="n">
        <f aca="false">H184</f>
        <v>0</v>
      </c>
      <c r="I183" s="251" t="n">
        <f aca="false">I184+I191</f>
        <v>0</v>
      </c>
      <c r="J183" s="251" t="n">
        <f aca="false">J187+J190</f>
        <v>0</v>
      </c>
      <c r="K183" s="251" t="n">
        <f aca="false">K187+K190</f>
        <v>0</v>
      </c>
    </row>
    <row r="184" s="100" customFormat="true" ht="51" hidden="false" customHeight="false" outlineLevel="0" collapsed="false">
      <c r="A184" s="79" t="s">
        <v>228</v>
      </c>
      <c r="B184" s="61" t="s">
        <v>18</v>
      </c>
      <c r="C184" s="206" t="s">
        <v>193</v>
      </c>
      <c r="D184" s="206" t="s">
        <v>23</v>
      </c>
      <c r="E184" s="343" t="s">
        <v>263</v>
      </c>
      <c r="F184" s="344" t="s">
        <v>26</v>
      </c>
      <c r="G184" s="34"/>
      <c r="H184" s="34"/>
      <c r="I184" s="105" t="n">
        <f aca="false">I185</f>
        <v>0</v>
      </c>
      <c r="J184" s="105" t="n">
        <f aca="false">J185</f>
        <v>0</v>
      </c>
      <c r="K184" s="105" t="n">
        <f aca="false">K185</f>
        <v>0</v>
      </c>
    </row>
    <row r="185" s="100" customFormat="true" ht="31.5" hidden="false" customHeight="true" outlineLevel="0" collapsed="false">
      <c r="A185" s="218" t="s">
        <v>264</v>
      </c>
      <c r="B185" s="61" t="s">
        <v>18</v>
      </c>
      <c r="C185" s="206" t="s">
        <v>193</v>
      </c>
      <c r="D185" s="206" t="s">
        <v>23</v>
      </c>
      <c r="E185" s="343" t="s">
        <v>265</v>
      </c>
      <c r="F185" s="344" t="s">
        <v>26</v>
      </c>
      <c r="G185" s="34"/>
      <c r="H185" s="34"/>
      <c r="I185" s="105" t="n">
        <f aca="false">I186+I189</f>
        <v>0</v>
      </c>
      <c r="J185" s="105" t="n">
        <f aca="false">J186</f>
        <v>0</v>
      </c>
      <c r="K185" s="105" t="n">
        <f aca="false">K186</f>
        <v>0</v>
      </c>
    </row>
    <row r="186" s="100" customFormat="true" ht="24" hidden="false" customHeight="true" outlineLevel="0" collapsed="false">
      <c r="A186" s="345" t="s">
        <v>266</v>
      </c>
      <c r="B186" s="61" t="s">
        <v>18</v>
      </c>
      <c r="C186" s="206" t="s">
        <v>193</v>
      </c>
      <c r="D186" s="206" t="s">
        <v>23</v>
      </c>
      <c r="E186" s="343" t="s">
        <v>267</v>
      </c>
      <c r="F186" s="344" t="s">
        <v>268</v>
      </c>
      <c r="G186" s="34"/>
      <c r="H186" s="34"/>
      <c r="I186" s="105" t="n">
        <f aca="false">I187+I188</f>
        <v>0</v>
      </c>
      <c r="J186" s="105" t="n">
        <f aca="false">J187+J188</f>
        <v>0</v>
      </c>
      <c r="K186" s="105" t="n">
        <f aca="false">K187+K188</f>
        <v>0</v>
      </c>
    </row>
    <row r="187" s="100" customFormat="true" ht="16.5" hidden="false" customHeight="true" outlineLevel="0" collapsed="false">
      <c r="A187" s="77" t="s">
        <v>39</v>
      </c>
      <c r="B187" s="61" t="s">
        <v>18</v>
      </c>
      <c r="C187" s="206" t="s">
        <v>193</v>
      </c>
      <c r="D187" s="206" t="s">
        <v>23</v>
      </c>
      <c r="E187" s="343" t="s">
        <v>269</v>
      </c>
      <c r="F187" s="344" t="s">
        <v>268</v>
      </c>
      <c r="G187" s="34" t="s">
        <v>40</v>
      </c>
      <c r="H187" s="34"/>
      <c r="I187" s="105"/>
      <c r="J187" s="98"/>
      <c r="K187" s="99"/>
    </row>
    <row r="188" s="100" customFormat="true" ht="38.25" hidden="true" customHeight="false" outlineLevel="0" collapsed="false">
      <c r="A188" s="151" t="s">
        <v>41</v>
      </c>
      <c r="B188" s="132" t="s">
        <v>18</v>
      </c>
      <c r="C188" s="322" t="s">
        <v>193</v>
      </c>
      <c r="D188" s="322" t="s">
        <v>23</v>
      </c>
      <c r="E188" s="346" t="s">
        <v>270</v>
      </c>
      <c r="F188" s="347" t="s">
        <v>268</v>
      </c>
      <c r="G188" s="152" t="s">
        <v>42</v>
      </c>
      <c r="H188" s="152"/>
      <c r="I188" s="224"/>
      <c r="J188" s="98"/>
      <c r="K188" s="99"/>
    </row>
    <row r="189" s="100" customFormat="true" ht="24" hidden="false" customHeight="true" outlineLevel="0" collapsed="false">
      <c r="A189" s="345" t="s">
        <v>266</v>
      </c>
      <c r="B189" s="61" t="s">
        <v>18</v>
      </c>
      <c r="C189" s="206" t="s">
        <v>193</v>
      </c>
      <c r="D189" s="206" t="s">
        <v>23</v>
      </c>
      <c r="E189" s="343" t="s">
        <v>267</v>
      </c>
      <c r="F189" s="344" t="s">
        <v>271</v>
      </c>
      <c r="G189" s="34"/>
      <c r="H189" s="34"/>
      <c r="I189" s="105" t="n">
        <f aca="false">I190</f>
        <v>0</v>
      </c>
      <c r="J189" s="105" t="n">
        <f aca="false">J190</f>
        <v>0</v>
      </c>
      <c r="K189" s="105" t="n">
        <v>0</v>
      </c>
    </row>
    <row r="190" s="100" customFormat="true" ht="14.25" hidden="false" customHeight="true" outlineLevel="0" collapsed="false">
      <c r="A190" s="77" t="s">
        <v>39</v>
      </c>
      <c r="B190" s="61" t="s">
        <v>18</v>
      </c>
      <c r="C190" s="206" t="s">
        <v>193</v>
      </c>
      <c r="D190" s="206" t="s">
        <v>23</v>
      </c>
      <c r="E190" s="343" t="s">
        <v>269</v>
      </c>
      <c r="F190" s="344" t="s">
        <v>271</v>
      </c>
      <c r="G190" s="34" t="s">
        <v>40</v>
      </c>
      <c r="H190" s="34"/>
      <c r="I190" s="105" t="n">
        <v>0</v>
      </c>
      <c r="J190" s="157" t="n">
        <v>0</v>
      </c>
      <c r="K190" s="158" t="n">
        <v>0</v>
      </c>
    </row>
    <row r="191" s="100" customFormat="true" ht="15" hidden="false" customHeight="true" outlineLevel="0" collapsed="false">
      <c r="A191" s="60" t="s">
        <v>272</v>
      </c>
      <c r="B191" s="51" t="s">
        <v>18</v>
      </c>
      <c r="C191" s="203" t="s">
        <v>193</v>
      </c>
      <c r="D191" s="348" t="s">
        <v>23</v>
      </c>
      <c r="E191" s="54" t="s">
        <v>237</v>
      </c>
      <c r="F191" s="81" t="s">
        <v>26</v>
      </c>
      <c r="G191" s="34"/>
      <c r="H191" s="34"/>
      <c r="I191" s="105" t="n">
        <f aca="false">I192</f>
        <v>0</v>
      </c>
      <c r="J191" s="157"/>
      <c r="K191" s="158"/>
    </row>
    <row r="192" s="100" customFormat="true" ht="15" hidden="false" customHeight="true" outlineLevel="0" collapsed="false">
      <c r="A192" s="218" t="s">
        <v>273</v>
      </c>
      <c r="B192" s="61" t="s">
        <v>18</v>
      </c>
      <c r="C192" s="62" t="s">
        <v>193</v>
      </c>
      <c r="D192" s="63" t="s">
        <v>23</v>
      </c>
      <c r="E192" s="94" t="s">
        <v>274</v>
      </c>
      <c r="F192" s="127" t="s">
        <v>26</v>
      </c>
      <c r="G192" s="34"/>
      <c r="H192" s="34"/>
      <c r="I192" s="105" t="n">
        <f aca="false">I193+I195</f>
        <v>0</v>
      </c>
      <c r="J192" s="157"/>
      <c r="K192" s="158"/>
    </row>
    <row r="193" s="100" customFormat="true" ht="14.25" hidden="false" customHeight="true" outlineLevel="0" collapsed="false">
      <c r="A193" s="60" t="s">
        <v>275</v>
      </c>
      <c r="B193" s="61" t="s">
        <v>18</v>
      </c>
      <c r="C193" s="206" t="s">
        <v>193</v>
      </c>
      <c r="D193" s="316" t="s">
        <v>23</v>
      </c>
      <c r="E193" s="94" t="s">
        <v>274</v>
      </c>
      <c r="F193" s="127" t="s">
        <v>276</v>
      </c>
      <c r="G193" s="34"/>
      <c r="H193" s="34"/>
      <c r="I193" s="105" t="n">
        <f aca="false">I194</f>
        <v>0</v>
      </c>
      <c r="J193" s="157"/>
      <c r="K193" s="158"/>
    </row>
    <row r="194" s="100" customFormat="true" ht="14.25" hidden="false" customHeight="true" outlineLevel="0" collapsed="false">
      <c r="A194" s="349" t="s">
        <v>39</v>
      </c>
      <c r="B194" s="61" t="s">
        <v>18</v>
      </c>
      <c r="C194" s="206" t="s">
        <v>193</v>
      </c>
      <c r="D194" s="316" t="s">
        <v>23</v>
      </c>
      <c r="E194" s="94" t="s">
        <v>274</v>
      </c>
      <c r="F194" s="127" t="s">
        <v>276</v>
      </c>
      <c r="G194" s="34" t="s">
        <v>40</v>
      </c>
      <c r="H194" s="34"/>
      <c r="I194" s="105" t="n">
        <v>0</v>
      </c>
      <c r="J194" s="157"/>
      <c r="K194" s="158"/>
    </row>
    <row r="195" s="100" customFormat="true" ht="14.25" hidden="false" customHeight="true" outlineLevel="0" collapsed="false">
      <c r="A195" s="60" t="s">
        <v>277</v>
      </c>
      <c r="B195" s="61" t="s">
        <v>18</v>
      </c>
      <c r="C195" s="206" t="s">
        <v>193</v>
      </c>
      <c r="D195" s="316" t="s">
        <v>23</v>
      </c>
      <c r="E195" s="94" t="s">
        <v>274</v>
      </c>
      <c r="F195" s="127" t="s">
        <v>278</v>
      </c>
      <c r="G195" s="34"/>
      <c r="H195" s="34"/>
      <c r="I195" s="105" t="n">
        <f aca="false">I196</f>
        <v>0</v>
      </c>
      <c r="J195" s="157"/>
      <c r="K195" s="158"/>
    </row>
    <row r="196" s="100" customFormat="true" ht="14.25" hidden="false" customHeight="true" outlineLevel="0" collapsed="false">
      <c r="A196" s="349" t="s">
        <v>39</v>
      </c>
      <c r="B196" s="61" t="s">
        <v>18</v>
      </c>
      <c r="C196" s="206" t="s">
        <v>193</v>
      </c>
      <c r="D196" s="316" t="s">
        <v>23</v>
      </c>
      <c r="E196" s="94" t="s">
        <v>274</v>
      </c>
      <c r="F196" s="127" t="s">
        <v>278</v>
      </c>
      <c r="G196" s="34" t="s">
        <v>40</v>
      </c>
      <c r="H196" s="34"/>
      <c r="I196" s="105" t="n">
        <v>0</v>
      </c>
      <c r="J196" s="157"/>
      <c r="K196" s="158"/>
    </row>
    <row r="197" s="237" customFormat="true" ht="17.25" hidden="false" customHeight="true" outlineLevel="0" collapsed="false">
      <c r="A197" s="195" t="s">
        <v>279</v>
      </c>
      <c r="B197" s="42" t="s">
        <v>18</v>
      </c>
      <c r="C197" s="197" t="s">
        <v>193</v>
      </c>
      <c r="D197" s="197" t="s">
        <v>101</v>
      </c>
      <c r="E197" s="350"/>
      <c r="F197" s="351"/>
      <c r="G197" s="197"/>
      <c r="H197" s="197"/>
      <c r="I197" s="298" t="n">
        <f aca="false">+I198+I230+I245+I234</f>
        <v>388.401</v>
      </c>
      <c r="J197" s="298" t="n">
        <f aca="false">+J198+J230+J245+J234</f>
        <v>235</v>
      </c>
      <c r="K197" s="298" t="n">
        <f aca="false">+K198+K230+K245+K234</f>
        <v>205</v>
      </c>
    </row>
    <row r="198" s="355" customFormat="true" ht="39" hidden="false" customHeight="true" outlineLevel="0" collapsed="false">
      <c r="A198" s="48" t="s">
        <v>280</v>
      </c>
      <c r="B198" s="51" t="s">
        <v>18</v>
      </c>
      <c r="C198" s="203" t="s">
        <v>193</v>
      </c>
      <c r="D198" s="348" t="s">
        <v>101</v>
      </c>
      <c r="E198" s="91" t="s">
        <v>281</v>
      </c>
      <c r="F198" s="352" t="s">
        <v>26</v>
      </c>
      <c r="G198" s="353"/>
      <c r="H198" s="353"/>
      <c r="I198" s="312" t="n">
        <f aca="false">+I199</f>
        <v>375</v>
      </c>
      <c r="J198" s="312" t="n">
        <f aca="false">+J199</f>
        <v>235</v>
      </c>
      <c r="K198" s="312" t="n">
        <f aca="false">+K199</f>
        <v>205</v>
      </c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A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  <c r="AM198" s="354"/>
    </row>
    <row r="199" s="69" customFormat="true" ht="53.25" hidden="false" customHeight="true" outlineLevel="0" collapsed="false">
      <c r="A199" s="60" t="s">
        <v>272</v>
      </c>
      <c r="B199" s="61" t="s">
        <v>18</v>
      </c>
      <c r="C199" s="62" t="s">
        <v>193</v>
      </c>
      <c r="D199" s="63" t="s">
        <v>101</v>
      </c>
      <c r="E199" s="233" t="s">
        <v>237</v>
      </c>
      <c r="F199" s="356" t="s">
        <v>26</v>
      </c>
      <c r="G199" s="66"/>
      <c r="H199" s="66"/>
      <c r="I199" s="67" t="n">
        <f aca="false">I203+I207+I210+I213+I224</f>
        <v>375</v>
      </c>
      <c r="J199" s="67" t="n">
        <f aca="false">J203+J207+J210+J213+J224</f>
        <v>235</v>
      </c>
      <c r="K199" s="67" t="n">
        <f aca="false">K203+K207+K210+K213+K224</f>
        <v>205</v>
      </c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</row>
    <row r="200" s="69" customFormat="true" ht="38.25" hidden="true" customHeight="true" outlineLevel="0" collapsed="false">
      <c r="A200" s="60" t="s">
        <v>258</v>
      </c>
      <c r="B200" s="61" t="s">
        <v>18</v>
      </c>
      <c r="C200" s="62" t="s">
        <v>193</v>
      </c>
      <c r="D200" s="63" t="s">
        <v>101</v>
      </c>
      <c r="E200" s="357" t="s">
        <v>259</v>
      </c>
      <c r="F200" s="357"/>
      <c r="G200" s="66"/>
      <c r="H200" s="66"/>
      <c r="I200" s="67" t="n">
        <f aca="false">I201+I202</f>
        <v>0</v>
      </c>
      <c r="J200" s="78"/>
      <c r="K200" s="76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</row>
    <row r="201" s="69" customFormat="true" ht="38.25" hidden="true" customHeight="true" outlineLevel="0" collapsed="false">
      <c r="A201" s="79" t="s">
        <v>41</v>
      </c>
      <c r="B201" s="61" t="s">
        <v>18</v>
      </c>
      <c r="C201" s="62" t="s">
        <v>193</v>
      </c>
      <c r="D201" s="63" t="s">
        <v>101</v>
      </c>
      <c r="E201" s="357" t="s">
        <v>259</v>
      </c>
      <c r="F201" s="357"/>
      <c r="G201" s="66" t="s">
        <v>42</v>
      </c>
      <c r="H201" s="66"/>
      <c r="I201" s="67"/>
      <c r="J201" s="78"/>
      <c r="K201" s="76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</row>
    <row r="202" s="69" customFormat="true" ht="38.25" hidden="true" customHeight="true" outlineLevel="0" collapsed="false">
      <c r="A202" s="358" t="s">
        <v>260</v>
      </c>
      <c r="B202" s="61" t="s">
        <v>18</v>
      </c>
      <c r="C202" s="62" t="s">
        <v>193</v>
      </c>
      <c r="D202" s="63" t="s">
        <v>101</v>
      </c>
      <c r="E202" s="357" t="s">
        <v>259</v>
      </c>
      <c r="F202" s="357"/>
      <c r="G202" s="66" t="s">
        <v>40</v>
      </c>
      <c r="H202" s="66"/>
      <c r="I202" s="67"/>
      <c r="J202" s="78"/>
      <c r="K202" s="76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</row>
    <row r="203" s="69" customFormat="true" ht="15.75" hidden="false" customHeight="true" outlineLevel="0" collapsed="false">
      <c r="A203" s="359" t="s">
        <v>282</v>
      </c>
      <c r="B203" s="61" t="s">
        <v>18</v>
      </c>
      <c r="C203" s="62" t="s">
        <v>193</v>
      </c>
      <c r="D203" s="63" t="s">
        <v>101</v>
      </c>
      <c r="E203" s="343" t="s">
        <v>283</v>
      </c>
      <c r="F203" s="103" t="s">
        <v>26</v>
      </c>
      <c r="G203" s="66"/>
      <c r="H203" s="66"/>
      <c r="I203" s="67" t="n">
        <f aca="false">I204</f>
        <v>160</v>
      </c>
      <c r="J203" s="67" t="n">
        <f aca="false">J204</f>
        <v>140</v>
      </c>
      <c r="K203" s="67" t="n">
        <f aca="false">K204</f>
        <v>140</v>
      </c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</row>
    <row r="204" s="68" customFormat="true" ht="13.5" hidden="false" customHeight="true" outlineLevel="0" collapsed="false">
      <c r="A204" s="60" t="s">
        <v>284</v>
      </c>
      <c r="B204" s="61" t="s">
        <v>18</v>
      </c>
      <c r="C204" s="62" t="s">
        <v>193</v>
      </c>
      <c r="D204" s="63" t="s">
        <v>101</v>
      </c>
      <c r="E204" s="233" t="s">
        <v>285</v>
      </c>
      <c r="F204" s="356" t="s">
        <v>286</v>
      </c>
      <c r="G204" s="66"/>
      <c r="H204" s="66"/>
      <c r="I204" s="67" t="n">
        <f aca="false">SUM(I205:I206)</f>
        <v>160</v>
      </c>
      <c r="J204" s="67" t="n">
        <f aca="false">SUM(J205:J206)</f>
        <v>140</v>
      </c>
      <c r="K204" s="67" t="n">
        <f aca="false">SUM(K205:K206)</f>
        <v>140</v>
      </c>
    </row>
    <row r="205" s="68" customFormat="true" ht="15.75" hidden="false" customHeight="true" outlineLevel="0" collapsed="false">
      <c r="A205" s="77" t="s">
        <v>39</v>
      </c>
      <c r="B205" s="61" t="s">
        <v>18</v>
      </c>
      <c r="C205" s="62" t="s">
        <v>193</v>
      </c>
      <c r="D205" s="63" t="s">
        <v>101</v>
      </c>
      <c r="E205" s="233" t="s">
        <v>285</v>
      </c>
      <c r="F205" s="356" t="s">
        <v>286</v>
      </c>
      <c r="G205" s="66" t="s">
        <v>40</v>
      </c>
      <c r="H205" s="66"/>
      <c r="I205" s="67" t="n">
        <v>160</v>
      </c>
      <c r="J205" s="67" t="n">
        <v>140</v>
      </c>
      <c r="K205" s="67" t="n">
        <v>140</v>
      </c>
    </row>
    <row r="206" s="68" customFormat="true" ht="38.25" hidden="true" customHeight="false" outlineLevel="0" collapsed="false">
      <c r="A206" s="79" t="s">
        <v>41</v>
      </c>
      <c r="B206" s="61" t="s">
        <v>18</v>
      </c>
      <c r="C206" s="62" t="s">
        <v>193</v>
      </c>
      <c r="D206" s="63" t="s">
        <v>101</v>
      </c>
      <c r="E206" s="233" t="s">
        <v>285</v>
      </c>
      <c r="F206" s="356" t="s">
        <v>286</v>
      </c>
      <c r="G206" s="66" t="s">
        <v>42</v>
      </c>
      <c r="H206" s="66"/>
      <c r="I206" s="67"/>
      <c r="J206" s="360"/>
      <c r="K206" s="361"/>
    </row>
    <row r="207" s="69" customFormat="true" ht="24.75" hidden="false" customHeight="true" outlineLevel="0" collapsed="false">
      <c r="A207" s="48" t="s">
        <v>287</v>
      </c>
      <c r="B207" s="284" t="s">
        <v>18</v>
      </c>
      <c r="C207" s="62" t="s">
        <v>193</v>
      </c>
      <c r="D207" s="63" t="s">
        <v>101</v>
      </c>
      <c r="E207" s="233" t="s">
        <v>288</v>
      </c>
      <c r="F207" s="356" t="s">
        <v>26</v>
      </c>
      <c r="G207" s="66"/>
      <c r="H207" s="288" t="n">
        <f aca="false">H208</f>
        <v>0</v>
      </c>
      <c r="I207" s="67" t="n">
        <f aca="false">SUM(I209)</f>
        <v>200</v>
      </c>
      <c r="J207" s="67" t="n">
        <f aca="false">SUM(J209)</f>
        <v>80</v>
      </c>
      <c r="K207" s="67" t="n">
        <f aca="false">SUM(K209)</f>
        <v>50</v>
      </c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68" customFormat="true" ht="13.5" hidden="false" customHeight="true" outlineLevel="0" collapsed="false">
      <c r="A208" s="60" t="s">
        <v>284</v>
      </c>
      <c r="B208" s="61" t="s">
        <v>18</v>
      </c>
      <c r="C208" s="62" t="s">
        <v>193</v>
      </c>
      <c r="D208" s="63" t="s">
        <v>101</v>
      </c>
      <c r="E208" s="233" t="s">
        <v>288</v>
      </c>
      <c r="F208" s="356" t="s">
        <v>286</v>
      </c>
      <c r="G208" s="66"/>
      <c r="H208" s="262" t="n">
        <f aca="false">H209</f>
        <v>0</v>
      </c>
      <c r="I208" s="67" t="n">
        <v>200</v>
      </c>
      <c r="J208" s="67" t="n">
        <f aca="false">J209</f>
        <v>80</v>
      </c>
      <c r="K208" s="67" t="n">
        <f aca="false">K209</f>
        <v>50</v>
      </c>
    </row>
    <row r="209" s="68" customFormat="true" ht="13.5" hidden="false" customHeight="true" outlineLevel="0" collapsed="false">
      <c r="A209" s="362" t="s">
        <v>260</v>
      </c>
      <c r="B209" s="61" t="s">
        <v>18</v>
      </c>
      <c r="C209" s="62" t="s">
        <v>193</v>
      </c>
      <c r="D209" s="63" t="s">
        <v>101</v>
      </c>
      <c r="E209" s="233" t="s">
        <v>288</v>
      </c>
      <c r="F209" s="356" t="s">
        <v>286</v>
      </c>
      <c r="G209" s="66" t="s">
        <v>40</v>
      </c>
      <c r="H209" s="262"/>
      <c r="I209" s="67" t="n">
        <v>200</v>
      </c>
      <c r="J209" s="67" t="n">
        <v>80</v>
      </c>
      <c r="K209" s="361" t="n">
        <v>50</v>
      </c>
    </row>
    <row r="210" s="68" customFormat="true" ht="13.5" hidden="false" customHeight="true" outlineLevel="0" collapsed="false">
      <c r="A210" s="48" t="s">
        <v>289</v>
      </c>
      <c r="B210" s="284" t="s">
        <v>18</v>
      </c>
      <c r="C210" s="62" t="s">
        <v>193</v>
      </c>
      <c r="D210" s="63" t="s">
        <v>101</v>
      </c>
      <c r="E210" s="233" t="s">
        <v>290</v>
      </c>
      <c r="F210" s="95" t="s">
        <v>26</v>
      </c>
      <c r="G210" s="62"/>
      <c r="H210" s="288" t="n">
        <f aca="false">H211</f>
        <v>0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</row>
    <row r="211" s="68" customFormat="true" ht="12.75" hidden="false" customHeight="true" outlineLevel="0" collapsed="false">
      <c r="A211" s="363" t="s">
        <v>291</v>
      </c>
      <c r="B211" s="61" t="s">
        <v>18</v>
      </c>
      <c r="C211" s="62" t="s">
        <v>193</v>
      </c>
      <c r="D211" s="63" t="s">
        <v>101</v>
      </c>
      <c r="E211" s="364" t="s">
        <v>290</v>
      </c>
      <c r="F211" s="95" t="s">
        <v>292</v>
      </c>
      <c r="G211" s="62"/>
      <c r="H211" s="262" t="n">
        <f aca="false">H212</f>
        <v>0</v>
      </c>
      <c r="I211" s="67" t="n">
        <f aca="false">I212</f>
        <v>0</v>
      </c>
      <c r="J211" s="67" t="n">
        <f aca="false">J212</f>
        <v>0</v>
      </c>
      <c r="K211" s="67" t="n">
        <f aca="false">K212</f>
        <v>0</v>
      </c>
    </row>
    <row r="212" s="68" customFormat="true" ht="15" hidden="false" customHeight="true" outlineLevel="0" collapsed="false">
      <c r="A212" s="365" t="s">
        <v>39</v>
      </c>
      <c r="B212" s="61" t="s">
        <v>18</v>
      </c>
      <c r="C212" s="62" t="s">
        <v>193</v>
      </c>
      <c r="D212" s="63" t="s">
        <v>101</v>
      </c>
      <c r="E212" s="366" t="s">
        <v>290</v>
      </c>
      <c r="F212" s="95" t="s">
        <v>292</v>
      </c>
      <c r="G212" s="62" t="s">
        <v>40</v>
      </c>
      <c r="H212" s="262"/>
      <c r="I212" s="67" t="n">
        <v>0</v>
      </c>
      <c r="J212" s="360" t="n">
        <v>0</v>
      </c>
      <c r="K212" s="361" t="n">
        <v>0</v>
      </c>
    </row>
    <row r="213" s="68" customFormat="true" ht="12.75" hidden="false" customHeight="true" outlineLevel="0" collapsed="false">
      <c r="A213" s="218" t="s">
        <v>293</v>
      </c>
      <c r="B213" s="61" t="s">
        <v>18</v>
      </c>
      <c r="C213" s="62" t="s">
        <v>193</v>
      </c>
      <c r="D213" s="63" t="s">
        <v>101</v>
      </c>
      <c r="E213" s="233" t="s">
        <v>294</v>
      </c>
      <c r="F213" s="356" t="s">
        <v>26</v>
      </c>
      <c r="G213" s="66"/>
      <c r="H213" s="66"/>
      <c r="I213" s="67" t="n">
        <f aca="false">I214+I216</f>
        <v>10</v>
      </c>
      <c r="J213" s="67" t="n">
        <f aca="false">J214+J216</f>
        <v>10</v>
      </c>
      <c r="K213" s="67" t="n">
        <f aca="false">K214+K216</f>
        <v>10</v>
      </c>
    </row>
    <row r="214" s="68" customFormat="true" ht="12" hidden="false" customHeight="true" outlineLevel="0" collapsed="false">
      <c r="A214" s="60" t="s">
        <v>284</v>
      </c>
      <c r="B214" s="61" t="s">
        <v>18</v>
      </c>
      <c r="C214" s="62" t="s">
        <v>193</v>
      </c>
      <c r="D214" s="63" t="s">
        <v>101</v>
      </c>
      <c r="E214" s="233" t="s">
        <v>294</v>
      </c>
      <c r="F214" s="356" t="s">
        <v>286</v>
      </c>
      <c r="G214" s="66"/>
      <c r="H214" s="66"/>
      <c r="I214" s="367" t="n">
        <v>10</v>
      </c>
      <c r="J214" s="367" t="n">
        <v>10</v>
      </c>
      <c r="K214" s="367" t="n">
        <v>10</v>
      </c>
    </row>
    <row r="215" s="68" customFormat="true" ht="13.5" hidden="false" customHeight="true" outlineLevel="0" collapsed="false">
      <c r="A215" s="139" t="s">
        <v>39</v>
      </c>
      <c r="B215" s="61" t="s">
        <v>18</v>
      </c>
      <c r="C215" s="62" t="s">
        <v>193</v>
      </c>
      <c r="D215" s="63" t="s">
        <v>101</v>
      </c>
      <c r="E215" s="233" t="s">
        <v>294</v>
      </c>
      <c r="F215" s="356" t="s">
        <v>286</v>
      </c>
      <c r="G215" s="66" t="s">
        <v>40</v>
      </c>
      <c r="H215" s="66"/>
      <c r="I215" s="367"/>
      <c r="J215" s="360"/>
      <c r="K215" s="361"/>
    </row>
    <row r="216" s="68" customFormat="true" ht="0.75" hidden="true" customHeight="true" outlineLevel="0" collapsed="false">
      <c r="A216" s="177" t="s">
        <v>284</v>
      </c>
      <c r="B216" s="61" t="s">
        <v>18</v>
      </c>
      <c r="C216" s="62" t="s">
        <v>193</v>
      </c>
      <c r="D216" s="63" t="s">
        <v>101</v>
      </c>
      <c r="E216" s="233" t="s">
        <v>294</v>
      </c>
      <c r="F216" s="356" t="s">
        <v>286</v>
      </c>
      <c r="G216" s="66"/>
      <c r="H216" s="66"/>
      <c r="I216" s="367" t="n">
        <f aca="false">I217</f>
        <v>0</v>
      </c>
      <c r="J216" s="78"/>
      <c r="K216" s="76"/>
    </row>
    <row r="217" s="68" customFormat="true" ht="19.5" hidden="true" customHeight="true" outlineLevel="0" collapsed="false">
      <c r="A217" s="139" t="s">
        <v>39</v>
      </c>
      <c r="B217" s="61" t="s">
        <v>18</v>
      </c>
      <c r="C217" s="62" t="s">
        <v>193</v>
      </c>
      <c r="D217" s="63" t="s">
        <v>101</v>
      </c>
      <c r="E217" s="233" t="s">
        <v>294</v>
      </c>
      <c r="F217" s="356" t="s">
        <v>286</v>
      </c>
      <c r="G217" s="66" t="s">
        <v>40</v>
      </c>
      <c r="H217" s="66"/>
      <c r="I217" s="367"/>
      <c r="J217" s="78"/>
      <c r="K217" s="76"/>
    </row>
    <row r="218" s="68" customFormat="true" ht="19.5" hidden="true" customHeight="true" outlineLevel="0" collapsed="false">
      <c r="A218" s="368" t="s">
        <v>287</v>
      </c>
      <c r="B218" s="61" t="s">
        <v>18</v>
      </c>
      <c r="C218" s="62" t="s">
        <v>193</v>
      </c>
      <c r="D218" s="63" t="s">
        <v>101</v>
      </c>
      <c r="E218" s="233" t="s">
        <v>288</v>
      </c>
      <c r="F218" s="356" t="s">
        <v>26</v>
      </c>
      <c r="G218" s="66"/>
      <c r="H218" s="66"/>
      <c r="I218" s="367" t="n">
        <f aca="false">I219</f>
        <v>0</v>
      </c>
      <c r="J218" s="78"/>
      <c r="K218" s="76"/>
    </row>
    <row r="219" s="68" customFormat="true" ht="19.5" hidden="true" customHeight="true" outlineLevel="0" collapsed="false">
      <c r="A219" s="60" t="s">
        <v>284</v>
      </c>
      <c r="B219" s="61" t="s">
        <v>18</v>
      </c>
      <c r="C219" s="62" t="s">
        <v>193</v>
      </c>
      <c r="D219" s="63" t="s">
        <v>101</v>
      </c>
      <c r="E219" s="233" t="s">
        <v>288</v>
      </c>
      <c r="F219" s="356" t="s">
        <v>286</v>
      </c>
      <c r="G219" s="66"/>
      <c r="H219" s="66"/>
      <c r="I219" s="367" t="n">
        <f aca="false">I220</f>
        <v>0</v>
      </c>
      <c r="J219" s="78"/>
      <c r="K219" s="76"/>
    </row>
    <row r="220" s="68" customFormat="true" ht="19.5" hidden="true" customHeight="true" outlineLevel="0" collapsed="false">
      <c r="A220" s="362" t="s">
        <v>260</v>
      </c>
      <c r="B220" s="61" t="s">
        <v>18</v>
      </c>
      <c r="C220" s="62" t="s">
        <v>193</v>
      </c>
      <c r="D220" s="63" t="s">
        <v>101</v>
      </c>
      <c r="E220" s="233" t="s">
        <v>288</v>
      </c>
      <c r="F220" s="356" t="s">
        <v>286</v>
      </c>
      <c r="G220" s="66" t="s">
        <v>40</v>
      </c>
      <c r="H220" s="66"/>
      <c r="I220" s="367"/>
      <c r="J220" s="78"/>
      <c r="K220" s="76"/>
    </row>
    <row r="221" s="68" customFormat="true" ht="19.5" hidden="true" customHeight="true" outlineLevel="0" collapsed="false">
      <c r="A221" s="79"/>
      <c r="B221" s="61"/>
      <c r="C221" s="62"/>
      <c r="D221" s="63"/>
      <c r="E221" s="233"/>
      <c r="F221" s="356"/>
      <c r="G221" s="66"/>
      <c r="H221" s="66"/>
      <c r="I221" s="367"/>
      <c r="J221" s="78"/>
      <c r="K221" s="76"/>
    </row>
    <row r="222" s="68" customFormat="true" ht="19.5" hidden="true" customHeight="true" outlineLevel="0" collapsed="false">
      <c r="A222" s="369" t="s">
        <v>291</v>
      </c>
      <c r="B222" s="132" t="s">
        <v>18</v>
      </c>
      <c r="C222" s="133" t="s">
        <v>193</v>
      </c>
      <c r="D222" s="134" t="s">
        <v>101</v>
      </c>
      <c r="E222" s="370" t="s">
        <v>295</v>
      </c>
      <c r="F222" s="370"/>
      <c r="G222" s="371"/>
      <c r="H222" s="371"/>
      <c r="I222" s="367"/>
      <c r="J222" s="78"/>
      <c r="K222" s="76"/>
    </row>
    <row r="223" s="68" customFormat="true" ht="18.75" hidden="true" customHeight="true" outlineLevel="0" collapsed="false">
      <c r="A223" s="372" t="s">
        <v>260</v>
      </c>
      <c r="B223" s="132" t="s">
        <v>18</v>
      </c>
      <c r="C223" s="133" t="s">
        <v>193</v>
      </c>
      <c r="D223" s="134" t="s">
        <v>101</v>
      </c>
      <c r="E223" s="370" t="s">
        <v>295</v>
      </c>
      <c r="F223" s="370"/>
      <c r="G223" s="371" t="s">
        <v>40</v>
      </c>
      <c r="H223" s="371"/>
      <c r="I223" s="367"/>
      <c r="J223" s="78"/>
      <c r="K223" s="76"/>
    </row>
    <row r="224" s="68" customFormat="true" ht="27" hidden="false" customHeight="true" outlineLevel="0" collapsed="false">
      <c r="A224" s="218" t="s">
        <v>296</v>
      </c>
      <c r="B224" s="132" t="s">
        <v>18</v>
      </c>
      <c r="C224" s="62" t="s">
        <v>193</v>
      </c>
      <c r="D224" s="63" t="s">
        <v>101</v>
      </c>
      <c r="E224" s="233" t="s">
        <v>297</v>
      </c>
      <c r="F224" s="103" t="s">
        <v>26</v>
      </c>
      <c r="G224" s="66"/>
      <c r="H224" s="371"/>
      <c r="I224" s="67" t="n">
        <f aca="false">I225+I228</f>
        <v>5</v>
      </c>
      <c r="J224" s="67" t="n">
        <f aca="false">J229</f>
        <v>5</v>
      </c>
      <c r="K224" s="67" t="n">
        <v>5</v>
      </c>
    </row>
    <row r="225" s="68" customFormat="true" ht="24.75" hidden="true" customHeight="true" outlineLevel="0" collapsed="false">
      <c r="A225" s="177" t="s">
        <v>298</v>
      </c>
      <c r="B225" s="61" t="s">
        <v>18</v>
      </c>
      <c r="C225" s="62" t="s">
        <v>193</v>
      </c>
      <c r="D225" s="63" t="s">
        <v>101</v>
      </c>
      <c r="E225" s="233" t="s">
        <v>299</v>
      </c>
      <c r="F225" s="356" t="s">
        <v>300</v>
      </c>
      <c r="G225" s="66"/>
      <c r="H225" s="66"/>
      <c r="I225" s="367" t="n">
        <f aca="false">I226</f>
        <v>0</v>
      </c>
      <c r="J225" s="78" t="s">
        <v>242</v>
      </c>
      <c r="K225" s="76"/>
    </row>
    <row r="226" s="68" customFormat="true" ht="18.75" hidden="true" customHeight="true" outlineLevel="0" collapsed="false">
      <c r="A226" s="77" t="s">
        <v>39</v>
      </c>
      <c r="B226" s="61" t="s">
        <v>18</v>
      </c>
      <c r="C226" s="62" t="s">
        <v>193</v>
      </c>
      <c r="D226" s="63" t="s">
        <v>101</v>
      </c>
      <c r="E226" s="233" t="s">
        <v>301</v>
      </c>
      <c r="F226" s="356" t="s">
        <v>300</v>
      </c>
      <c r="G226" s="66" t="s">
        <v>40</v>
      </c>
      <c r="H226" s="66"/>
      <c r="I226" s="367"/>
      <c r="J226" s="78"/>
      <c r="K226" s="76"/>
    </row>
    <row r="227" s="68" customFormat="true" ht="19.5" hidden="true" customHeight="true" outlineLevel="0" collapsed="false">
      <c r="A227" s="79" t="s">
        <v>41</v>
      </c>
      <c r="B227" s="61" t="s">
        <v>18</v>
      </c>
      <c r="C227" s="62" t="s">
        <v>193</v>
      </c>
      <c r="D227" s="63" t="s">
        <v>101</v>
      </c>
      <c r="E227" s="233" t="s">
        <v>302</v>
      </c>
      <c r="F227" s="356" t="s">
        <v>303</v>
      </c>
      <c r="G227" s="66" t="s">
        <v>42</v>
      </c>
      <c r="H227" s="66"/>
      <c r="I227" s="367"/>
      <c r="J227" s="78"/>
      <c r="K227" s="76"/>
    </row>
    <row r="228" s="68" customFormat="true" ht="14.25" hidden="false" customHeight="true" outlineLevel="0" collapsed="false">
      <c r="A228" s="241" t="s">
        <v>304</v>
      </c>
      <c r="B228" s="61" t="s">
        <v>18</v>
      </c>
      <c r="C228" s="62" t="s">
        <v>193</v>
      </c>
      <c r="D228" s="63" t="s">
        <v>101</v>
      </c>
      <c r="E228" s="233" t="s">
        <v>297</v>
      </c>
      <c r="F228" s="356" t="s">
        <v>300</v>
      </c>
      <c r="G228" s="66"/>
      <c r="H228" s="66"/>
      <c r="I228" s="367" t="n">
        <f aca="false">I229</f>
        <v>5</v>
      </c>
      <c r="J228" s="373"/>
      <c r="K228" s="374"/>
    </row>
    <row r="229" s="68" customFormat="true" ht="15.75" hidden="false" customHeight="true" outlineLevel="0" collapsed="false">
      <c r="A229" s="77" t="s">
        <v>39</v>
      </c>
      <c r="B229" s="61" t="s">
        <v>18</v>
      </c>
      <c r="C229" s="62" t="s">
        <v>193</v>
      </c>
      <c r="D229" s="63" t="s">
        <v>101</v>
      </c>
      <c r="E229" s="233" t="s">
        <v>297</v>
      </c>
      <c r="F229" s="356" t="s">
        <v>300</v>
      </c>
      <c r="G229" s="66" t="s">
        <v>40</v>
      </c>
      <c r="H229" s="66"/>
      <c r="I229" s="367" t="n">
        <v>5</v>
      </c>
      <c r="J229" s="78" t="n">
        <v>5</v>
      </c>
      <c r="K229" s="76" t="n">
        <v>5</v>
      </c>
    </row>
    <row r="230" s="68" customFormat="true" ht="33" hidden="false" customHeight="true" outlineLevel="0" collapsed="false">
      <c r="A230" s="375" t="s">
        <v>305</v>
      </c>
      <c r="B230" s="51" t="s">
        <v>18</v>
      </c>
      <c r="C230" s="52" t="s">
        <v>193</v>
      </c>
      <c r="D230" s="53" t="s">
        <v>101</v>
      </c>
      <c r="E230" s="91" t="s">
        <v>306</v>
      </c>
      <c r="F230" s="352" t="s">
        <v>26</v>
      </c>
      <c r="G230" s="66"/>
      <c r="H230" s="376" t="n">
        <v>0</v>
      </c>
      <c r="I230" s="377" t="n">
        <v>13.401</v>
      </c>
      <c r="J230" s="378" t="n">
        <f aca="false">J233</f>
        <v>0</v>
      </c>
      <c r="K230" s="378" t="n">
        <f aca="false">K231+K243</f>
        <v>0</v>
      </c>
    </row>
    <row r="231" s="68" customFormat="true" ht="19.5" hidden="false" customHeight="true" outlineLevel="0" collapsed="false">
      <c r="A231" s="379" t="s">
        <v>307</v>
      </c>
      <c r="B231" s="61" t="s">
        <v>18</v>
      </c>
      <c r="C231" s="62" t="s">
        <v>193</v>
      </c>
      <c r="D231" s="63" t="s">
        <v>101</v>
      </c>
      <c r="E231" s="233" t="s">
        <v>308</v>
      </c>
      <c r="F231" s="356" t="s">
        <v>26</v>
      </c>
      <c r="G231" s="66"/>
      <c r="H231" s="376" t="n">
        <v>0</v>
      </c>
      <c r="I231" s="380" t="n">
        <v>0</v>
      </c>
      <c r="J231" s="78" t="n">
        <v>0</v>
      </c>
      <c r="K231" s="76" t="n">
        <v>0</v>
      </c>
    </row>
    <row r="232" s="68" customFormat="true" ht="12.75" hidden="false" customHeight="true" outlineLevel="0" collapsed="false">
      <c r="A232" s="381" t="s">
        <v>309</v>
      </c>
      <c r="B232" s="61" t="s">
        <v>18</v>
      </c>
      <c r="C232" s="62" t="s">
        <v>193</v>
      </c>
      <c r="D232" s="63" t="s">
        <v>101</v>
      </c>
      <c r="E232" s="233" t="s">
        <v>310</v>
      </c>
      <c r="F232" s="356" t="s">
        <v>311</v>
      </c>
      <c r="G232" s="66" t="s">
        <v>40</v>
      </c>
      <c r="H232" s="376" t="n">
        <v>0</v>
      </c>
      <c r="I232" s="382" t="n">
        <v>0</v>
      </c>
      <c r="J232" s="383" t="n">
        <v>0</v>
      </c>
      <c r="K232" s="374" t="n">
        <v>0</v>
      </c>
    </row>
    <row r="233" s="68" customFormat="true" ht="21.75" hidden="false" customHeight="true" outlineLevel="0" collapsed="false">
      <c r="A233" s="139" t="s">
        <v>39</v>
      </c>
      <c r="B233" s="61" t="s">
        <v>18</v>
      </c>
      <c r="C233" s="62" t="s">
        <v>193</v>
      </c>
      <c r="D233" s="63" t="s">
        <v>101</v>
      </c>
      <c r="E233" s="233" t="s">
        <v>308</v>
      </c>
      <c r="F233" s="356" t="s">
        <v>312</v>
      </c>
      <c r="G233" s="66" t="s">
        <v>40</v>
      </c>
      <c r="H233" s="376"/>
      <c r="I233" s="384" t="n">
        <v>13.401</v>
      </c>
      <c r="J233" s="385" t="n">
        <v>0</v>
      </c>
      <c r="K233" s="76" t="n">
        <v>0</v>
      </c>
    </row>
    <row r="234" s="68" customFormat="true" ht="32.25" hidden="false" customHeight="true" outlineLevel="0" collapsed="false">
      <c r="A234" s="48" t="s">
        <v>313</v>
      </c>
      <c r="B234" s="61" t="s">
        <v>18</v>
      </c>
      <c r="C234" s="52" t="s">
        <v>193</v>
      </c>
      <c r="D234" s="53" t="s">
        <v>101</v>
      </c>
      <c r="E234" s="91" t="s">
        <v>314</v>
      </c>
      <c r="F234" s="352" t="s">
        <v>26</v>
      </c>
      <c r="G234" s="56"/>
      <c r="H234" s="386"/>
      <c r="I234" s="377" t="n">
        <f aca="false">I235</f>
        <v>0</v>
      </c>
      <c r="J234" s="377" t="n">
        <f aca="false">J235</f>
        <v>0</v>
      </c>
      <c r="K234" s="377" t="n">
        <f aca="false">K235</f>
        <v>0</v>
      </c>
    </row>
    <row r="235" s="68" customFormat="true" ht="30.75" hidden="false" customHeight="true" outlineLevel="0" collapsed="false">
      <c r="A235" s="387" t="s">
        <v>315</v>
      </c>
      <c r="B235" s="61" t="s">
        <v>18</v>
      </c>
      <c r="C235" s="62" t="s">
        <v>193</v>
      </c>
      <c r="D235" s="63" t="s">
        <v>101</v>
      </c>
      <c r="E235" s="233" t="s">
        <v>316</v>
      </c>
      <c r="F235" s="356" t="s">
        <v>26</v>
      </c>
      <c r="G235" s="66"/>
      <c r="H235" s="376"/>
      <c r="I235" s="382" t="n">
        <f aca="false">I236+I239</f>
        <v>0</v>
      </c>
      <c r="J235" s="382" t="n">
        <f aca="false">J236+J239</f>
        <v>0</v>
      </c>
      <c r="K235" s="382" t="n">
        <f aca="false">K236+K239</f>
        <v>0</v>
      </c>
    </row>
    <row r="236" s="68" customFormat="true" ht="21.75" hidden="false" customHeight="true" outlineLevel="0" collapsed="false">
      <c r="A236" s="162" t="s">
        <v>317</v>
      </c>
      <c r="B236" s="61" t="s">
        <v>18</v>
      </c>
      <c r="C236" s="62" t="s">
        <v>193</v>
      </c>
      <c r="D236" s="63" t="s">
        <v>101</v>
      </c>
      <c r="E236" s="233" t="s">
        <v>318</v>
      </c>
      <c r="F236" s="356" t="s">
        <v>26</v>
      </c>
      <c r="G236" s="66"/>
      <c r="H236" s="376"/>
      <c r="I236" s="382" t="n">
        <f aca="false">I237</f>
        <v>0</v>
      </c>
      <c r="J236" s="382" t="n">
        <f aca="false">J237</f>
        <v>0</v>
      </c>
      <c r="K236" s="382" t="n">
        <f aca="false">K237</f>
        <v>0</v>
      </c>
    </row>
    <row r="237" s="68" customFormat="true" ht="21.75" hidden="false" customHeight="true" outlineLevel="0" collapsed="false">
      <c r="A237" s="162" t="s">
        <v>319</v>
      </c>
      <c r="B237" s="61" t="s">
        <v>18</v>
      </c>
      <c r="C237" s="62" t="s">
        <v>193</v>
      </c>
      <c r="D237" s="63" t="s">
        <v>101</v>
      </c>
      <c r="E237" s="233" t="s">
        <v>318</v>
      </c>
      <c r="F237" s="356" t="s">
        <v>320</v>
      </c>
      <c r="G237" s="66"/>
      <c r="H237" s="376"/>
      <c r="I237" s="382" t="n">
        <f aca="false">I238</f>
        <v>0</v>
      </c>
      <c r="J237" s="382" t="n">
        <f aca="false">J238</f>
        <v>0</v>
      </c>
      <c r="K237" s="382" t="n">
        <f aca="false">K238</f>
        <v>0</v>
      </c>
    </row>
    <row r="238" s="68" customFormat="true" ht="21.75" hidden="false" customHeight="true" outlineLevel="0" collapsed="false">
      <c r="A238" s="245" t="s">
        <v>39</v>
      </c>
      <c r="B238" s="61" t="s">
        <v>18</v>
      </c>
      <c r="C238" s="62" t="s">
        <v>193</v>
      </c>
      <c r="D238" s="63" t="s">
        <v>101</v>
      </c>
      <c r="E238" s="233" t="s">
        <v>318</v>
      </c>
      <c r="F238" s="356" t="s">
        <v>321</v>
      </c>
      <c r="G238" s="66" t="s">
        <v>40</v>
      </c>
      <c r="H238" s="376"/>
      <c r="I238" s="382"/>
      <c r="J238" s="373"/>
      <c r="K238" s="374"/>
    </row>
    <row r="239" s="68" customFormat="true" ht="17.25" hidden="false" customHeight="true" outlineLevel="0" collapsed="false">
      <c r="A239" s="162" t="s">
        <v>322</v>
      </c>
      <c r="B239" s="61" t="s">
        <v>18</v>
      </c>
      <c r="C239" s="62" t="s">
        <v>193</v>
      </c>
      <c r="D239" s="63" t="s">
        <v>101</v>
      </c>
      <c r="E239" s="233" t="s">
        <v>323</v>
      </c>
      <c r="F239" s="356" t="s">
        <v>26</v>
      </c>
      <c r="G239" s="66"/>
      <c r="H239" s="376"/>
      <c r="I239" s="382" t="n">
        <f aca="false">I240</f>
        <v>0</v>
      </c>
      <c r="J239" s="382" t="n">
        <f aca="false">J240</f>
        <v>0</v>
      </c>
      <c r="K239" s="382" t="n">
        <f aca="false">K240</f>
        <v>0</v>
      </c>
    </row>
    <row r="240" s="68" customFormat="true" ht="16.5" hidden="false" customHeight="true" outlineLevel="0" collapsed="false">
      <c r="A240" s="162" t="s">
        <v>319</v>
      </c>
      <c r="B240" s="61" t="s">
        <v>18</v>
      </c>
      <c r="C240" s="62" t="s">
        <v>193</v>
      </c>
      <c r="D240" s="63" t="s">
        <v>101</v>
      </c>
      <c r="E240" s="233" t="s">
        <v>323</v>
      </c>
      <c r="F240" s="356" t="s">
        <v>320</v>
      </c>
      <c r="G240" s="66"/>
      <c r="H240" s="376"/>
      <c r="I240" s="382" t="n">
        <f aca="false">I241</f>
        <v>0</v>
      </c>
      <c r="J240" s="382" t="n">
        <f aca="false">J241</f>
        <v>0</v>
      </c>
      <c r="K240" s="382" t="n">
        <f aca="false">K241</f>
        <v>0</v>
      </c>
    </row>
    <row r="241" s="68" customFormat="true" ht="13.5" hidden="false" customHeight="true" outlineLevel="0" collapsed="false">
      <c r="A241" s="245" t="s">
        <v>39</v>
      </c>
      <c r="B241" s="61" t="s">
        <v>18</v>
      </c>
      <c r="C241" s="62" t="s">
        <v>193</v>
      </c>
      <c r="D241" s="63" t="s">
        <v>101</v>
      </c>
      <c r="E241" s="233" t="s">
        <v>323</v>
      </c>
      <c r="F241" s="356" t="s">
        <v>321</v>
      </c>
      <c r="G241" s="66" t="s">
        <v>40</v>
      </c>
      <c r="H241" s="376"/>
      <c r="I241" s="382"/>
      <c r="J241" s="78" t="n">
        <v>0</v>
      </c>
      <c r="K241" s="76" t="n">
        <v>0</v>
      </c>
    </row>
    <row r="242" s="68" customFormat="true" ht="0.75" hidden="true" customHeight="true" outlineLevel="0" collapsed="false">
      <c r="A242" s="139"/>
      <c r="B242" s="61"/>
      <c r="C242" s="62"/>
      <c r="D242" s="63"/>
      <c r="E242" s="233"/>
      <c r="F242" s="356"/>
      <c r="G242" s="66"/>
      <c r="H242" s="376"/>
      <c r="I242" s="382"/>
      <c r="J242" s="83" t="n">
        <v>100</v>
      </c>
      <c r="K242" s="84" t="n">
        <v>22.65</v>
      </c>
    </row>
    <row r="243" s="68" customFormat="true" ht="38.25" hidden="true" customHeight="false" outlineLevel="0" collapsed="false">
      <c r="A243" s="139" t="s">
        <v>324</v>
      </c>
      <c r="B243" s="61" t="s">
        <v>18</v>
      </c>
      <c r="C243" s="62" t="s">
        <v>193</v>
      </c>
      <c r="D243" s="63" t="s">
        <v>101</v>
      </c>
      <c r="E243" s="233" t="s">
        <v>308</v>
      </c>
      <c r="F243" s="356" t="s">
        <v>325</v>
      </c>
      <c r="G243" s="66"/>
      <c r="H243" s="262" t="n">
        <v>0</v>
      </c>
      <c r="I243" s="388" t="n">
        <f aca="false">I244</f>
        <v>0</v>
      </c>
      <c r="J243" s="83" t="s">
        <v>221</v>
      </c>
      <c r="K243" s="84"/>
    </row>
    <row r="244" s="68" customFormat="true" ht="38.25" hidden="true" customHeight="false" outlineLevel="0" collapsed="false">
      <c r="A244" s="139" t="s">
        <v>39</v>
      </c>
      <c r="B244" s="61" t="s">
        <v>18</v>
      </c>
      <c r="C244" s="62" t="s">
        <v>193</v>
      </c>
      <c r="D244" s="63" t="s">
        <v>101</v>
      </c>
      <c r="E244" s="233" t="s">
        <v>308</v>
      </c>
      <c r="F244" s="356" t="s">
        <v>325</v>
      </c>
      <c r="G244" s="66" t="s">
        <v>40</v>
      </c>
      <c r="H244" s="262"/>
      <c r="I244" s="388"/>
      <c r="J244" s="83"/>
      <c r="K244" s="84"/>
    </row>
    <row r="245" s="68" customFormat="true" ht="38.25" hidden="true" customHeight="false" outlineLevel="0" collapsed="false">
      <c r="A245" s="389" t="s">
        <v>59</v>
      </c>
      <c r="B245" s="284" t="s">
        <v>18</v>
      </c>
      <c r="C245" s="390" t="s">
        <v>193</v>
      </c>
      <c r="D245" s="391" t="s">
        <v>101</v>
      </c>
      <c r="E245" s="392" t="s">
        <v>60</v>
      </c>
      <c r="F245" s="393" t="s">
        <v>26</v>
      </c>
      <c r="G245" s="394"/>
      <c r="H245" s="288" t="n">
        <f aca="false">H246</f>
        <v>0</v>
      </c>
      <c r="I245" s="395" t="n">
        <f aca="false">I246</f>
        <v>0</v>
      </c>
      <c r="J245" s="83"/>
      <c r="K245" s="84"/>
    </row>
    <row r="246" s="68" customFormat="true" ht="38.25" hidden="true" customHeight="false" outlineLevel="0" collapsed="false">
      <c r="A246" s="162" t="s">
        <v>91</v>
      </c>
      <c r="B246" s="61" t="s">
        <v>18</v>
      </c>
      <c r="C246" s="62" t="s">
        <v>193</v>
      </c>
      <c r="D246" s="63" t="s">
        <v>101</v>
      </c>
      <c r="E246" s="233" t="s">
        <v>92</v>
      </c>
      <c r="F246" s="356" t="s">
        <v>26</v>
      </c>
      <c r="G246" s="66"/>
      <c r="H246" s="262" t="n">
        <f aca="false">H247+H249</f>
        <v>0</v>
      </c>
      <c r="I246" s="388" t="n">
        <f aca="false">I247+I249</f>
        <v>0</v>
      </c>
      <c r="J246" s="83"/>
      <c r="K246" s="84"/>
    </row>
    <row r="247" s="68" customFormat="true" ht="38.25" hidden="true" customHeight="false" outlineLevel="0" collapsed="false">
      <c r="A247" s="358" t="s">
        <v>326</v>
      </c>
      <c r="B247" s="61" t="s">
        <v>18</v>
      </c>
      <c r="C247" s="62" t="s">
        <v>193</v>
      </c>
      <c r="D247" s="63" t="s">
        <v>101</v>
      </c>
      <c r="E247" s="233" t="s">
        <v>92</v>
      </c>
      <c r="F247" s="356" t="s">
        <v>327</v>
      </c>
      <c r="G247" s="66"/>
      <c r="H247" s="262" t="n">
        <f aca="false">H248</f>
        <v>0</v>
      </c>
      <c r="I247" s="388" t="n">
        <f aca="false">I248</f>
        <v>0</v>
      </c>
      <c r="J247" s="83" t="n">
        <v>325.374</v>
      </c>
      <c r="K247" s="84"/>
    </row>
    <row r="248" s="68" customFormat="true" ht="38.25" hidden="true" customHeight="false" outlineLevel="0" collapsed="false">
      <c r="A248" s="77" t="s">
        <v>39</v>
      </c>
      <c r="B248" s="61" t="s">
        <v>18</v>
      </c>
      <c r="C248" s="62" t="s">
        <v>193</v>
      </c>
      <c r="D248" s="63" t="s">
        <v>101</v>
      </c>
      <c r="E248" s="233" t="s">
        <v>92</v>
      </c>
      <c r="F248" s="356" t="s">
        <v>327</v>
      </c>
      <c r="G248" s="66" t="s">
        <v>40</v>
      </c>
      <c r="H248" s="262"/>
      <c r="I248" s="388"/>
      <c r="J248" s="83"/>
      <c r="K248" s="84"/>
    </row>
    <row r="249" s="68" customFormat="true" ht="38.25" hidden="true" customHeight="false" outlineLevel="0" collapsed="false">
      <c r="A249" s="396" t="s">
        <v>328</v>
      </c>
      <c r="B249" s="61" t="s">
        <v>18</v>
      </c>
      <c r="C249" s="62" t="s">
        <v>193</v>
      </c>
      <c r="D249" s="63" t="s">
        <v>101</v>
      </c>
      <c r="E249" s="233" t="s">
        <v>92</v>
      </c>
      <c r="F249" s="356" t="s">
        <v>329</v>
      </c>
      <c r="G249" s="66"/>
      <c r="H249" s="262" t="n">
        <f aca="false">H250</f>
        <v>0</v>
      </c>
      <c r="I249" s="388" t="n">
        <f aca="false">I250</f>
        <v>0</v>
      </c>
      <c r="J249" s="83"/>
      <c r="K249" s="84"/>
    </row>
    <row r="250" s="68" customFormat="true" ht="38.25" hidden="true" customHeight="false" outlineLevel="0" collapsed="false">
      <c r="A250" s="77" t="s">
        <v>39</v>
      </c>
      <c r="B250" s="61" t="s">
        <v>18</v>
      </c>
      <c r="C250" s="62" t="s">
        <v>193</v>
      </c>
      <c r="D250" s="63" t="s">
        <v>101</v>
      </c>
      <c r="E250" s="233" t="s">
        <v>92</v>
      </c>
      <c r="F250" s="356" t="s">
        <v>329</v>
      </c>
      <c r="G250" s="66" t="s">
        <v>40</v>
      </c>
      <c r="H250" s="262"/>
      <c r="I250" s="388"/>
      <c r="J250" s="83"/>
      <c r="K250" s="84"/>
    </row>
    <row r="251" s="68" customFormat="true" ht="38.25" hidden="true" customHeight="false" outlineLevel="0" collapsed="false">
      <c r="A251" s="225" t="s">
        <v>330</v>
      </c>
      <c r="B251" s="34" t="s">
        <v>18</v>
      </c>
      <c r="C251" s="34" t="s">
        <v>58</v>
      </c>
      <c r="D251" s="71" t="s">
        <v>58</v>
      </c>
      <c r="E251" s="106" t="s">
        <v>331</v>
      </c>
      <c r="F251" s="95" t="s">
        <v>26</v>
      </c>
      <c r="G251" s="104"/>
      <c r="H251" s="104"/>
      <c r="I251" s="105" t="n">
        <f aca="false">I252</f>
        <v>0</v>
      </c>
      <c r="J251" s="83"/>
      <c r="K251" s="84"/>
    </row>
    <row r="252" s="68" customFormat="true" ht="38.25" hidden="true" customHeight="false" outlineLevel="0" collapsed="false">
      <c r="A252" s="358" t="s">
        <v>332</v>
      </c>
      <c r="B252" s="34" t="s">
        <v>18</v>
      </c>
      <c r="C252" s="34" t="s">
        <v>58</v>
      </c>
      <c r="D252" s="71" t="s">
        <v>58</v>
      </c>
      <c r="E252" s="397" t="s">
        <v>331</v>
      </c>
      <c r="F252" s="65" t="s">
        <v>333</v>
      </c>
      <c r="G252" s="104"/>
      <c r="H252" s="104"/>
      <c r="I252" s="105" t="n">
        <f aca="false">+I253</f>
        <v>0</v>
      </c>
      <c r="J252" s="83"/>
      <c r="K252" s="84"/>
    </row>
    <row r="253" s="68" customFormat="true" ht="0.75" hidden="true" customHeight="true" outlineLevel="0" collapsed="false">
      <c r="A253" s="77" t="s">
        <v>39</v>
      </c>
      <c r="B253" s="34" t="s">
        <v>18</v>
      </c>
      <c r="C253" s="34" t="s">
        <v>58</v>
      </c>
      <c r="D253" s="71" t="s">
        <v>58</v>
      </c>
      <c r="E253" s="397" t="s">
        <v>331</v>
      </c>
      <c r="F253" s="65" t="s">
        <v>333</v>
      </c>
      <c r="G253" s="104" t="s">
        <v>40</v>
      </c>
      <c r="H253" s="104"/>
      <c r="I253" s="105"/>
      <c r="J253" s="398" t="s">
        <v>65</v>
      </c>
      <c r="K253" s="399"/>
    </row>
    <row r="254" s="100" customFormat="true" ht="16.5" hidden="false" customHeight="true" outlineLevel="0" collapsed="false">
      <c r="A254" s="234" t="s">
        <v>334</v>
      </c>
      <c r="B254" s="196" t="s">
        <v>18</v>
      </c>
      <c r="C254" s="42" t="s">
        <v>335</v>
      </c>
      <c r="D254" s="42"/>
      <c r="E254" s="350"/>
      <c r="F254" s="351"/>
      <c r="G254" s="42"/>
      <c r="H254" s="42"/>
      <c r="I254" s="47" t="n">
        <f aca="false">+I255</f>
        <v>2805.079</v>
      </c>
      <c r="J254" s="47" t="n">
        <f aca="false">+J255</f>
        <v>1720.702</v>
      </c>
      <c r="K254" s="47" t="n">
        <f aca="false">+K255</f>
        <v>1636.208</v>
      </c>
    </row>
    <row r="255" s="100" customFormat="true" ht="15.75" hidden="false" customHeight="true" outlineLevel="0" collapsed="false">
      <c r="A255" s="48" t="s">
        <v>336</v>
      </c>
      <c r="B255" s="35" t="s">
        <v>18</v>
      </c>
      <c r="C255" s="35" t="s">
        <v>335</v>
      </c>
      <c r="D255" s="35" t="s">
        <v>20</v>
      </c>
      <c r="E255" s="310"/>
      <c r="F255" s="311"/>
      <c r="G255" s="35"/>
      <c r="H255" s="35"/>
      <c r="I255" s="38" t="n">
        <f aca="false">+I256</f>
        <v>2805.079</v>
      </c>
      <c r="J255" s="38" t="n">
        <f aca="false">+J256</f>
        <v>1720.702</v>
      </c>
      <c r="K255" s="38" t="n">
        <f aca="false">+K256</f>
        <v>1636.208</v>
      </c>
    </row>
    <row r="256" s="100" customFormat="true" ht="33" hidden="false" customHeight="true" outlineLevel="0" collapsed="false">
      <c r="A256" s="48" t="s">
        <v>337</v>
      </c>
      <c r="B256" s="51" t="s">
        <v>18</v>
      </c>
      <c r="C256" s="35" t="s">
        <v>335</v>
      </c>
      <c r="D256" s="35" t="s">
        <v>20</v>
      </c>
      <c r="E256" s="54" t="s">
        <v>338</v>
      </c>
      <c r="F256" s="81" t="s">
        <v>26</v>
      </c>
      <c r="G256" s="35"/>
      <c r="H256" s="35"/>
      <c r="I256" s="38" t="n">
        <f aca="false">I257+I271</f>
        <v>2805.079</v>
      </c>
      <c r="J256" s="38" t="n">
        <v>1720.702</v>
      </c>
      <c r="K256" s="38" t="n">
        <f aca="false">K257+K271</f>
        <v>1636.208</v>
      </c>
    </row>
    <row r="257" s="100" customFormat="true" ht="42" hidden="false" customHeight="true" outlineLevel="0" collapsed="false">
      <c r="A257" s="70" t="s">
        <v>339</v>
      </c>
      <c r="B257" s="61" t="s">
        <v>18</v>
      </c>
      <c r="C257" s="34" t="s">
        <v>335</v>
      </c>
      <c r="D257" s="34" t="s">
        <v>20</v>
      </c>
      <c r="E257" s="233" t="s">
        <v>340</v>
      </c>
      <c r="F257" s="103" t="s">
        <v>26</v>
      </c>
      <c r="G257" s="34"/>
      <c r="H257" s="34"/>
      <c r="I257" s="105" t="n">
        <f aca="false">I258</f>
        <v>2805.079</v>
      </c>
      <c r="J257" s="105" t="n">
        <f aca="false">J258</f>
        <v>1720.702</v>
      </c>
      <c r="K257" s="105" t="n">
        <f aca="false">K258</f>
        <v>1636.208</v>
      </c>
    </row>
    <row r="258" s="100" customFormat="true" ht="29.25" hidden="false" customHeight="true" outlineLevel="0" collapsed="false">
      <c r="A258" s="218" t="s">
        <v>341</v>
      </c>
      <c r="B258" s="61" t="s">
        <v>18</v>
      </c>
      <c r="C258" s="34" t="s">
        <v>335</v>
      </c>
      <c r="D258" s="71" t="s">
        <v>20</v>
      </c>
      <c r="E258" s="233" t="s">
        <v>342</v>
      </c>
      <c r="F258" s="103" t="s">
        <v>26</v>
      </c>
      <c r="G258" s="104"/>
      <c r="H258" s="104"/>
      <c r="I258" s="105" t="n">
        <f aca="false">I259</f>
        <v>2805.079</v>
      </c>
      <c r="J258" s="105" t="n">
        <f aca="false">J259</f>
        <v>1720.702</v>
      </c>
      <c r="K258" s="105" t="n">
        <f aca="false">K259</f>
        <v>1636.208</v>
      </c>
    </row>
    <row r="259" s="100" customFormat="true" ht="16.5" hidden="false" customHeight="true" outlineLevel="0" collapsed="false">
      <c r="A259" s="79" t="s">
        <v>343</v>
      </c>
      <c r="B259" s="61" t="s">
        <v>18</v>
      </c>
      <c r="C259" s="34" t="s">
        <v>335</v>
      </c>
      <c r="D259" s="71" t="s">
        <v>20</v>
      </c>
      <c r="E259" s="94" t="s">
        <v>342</v>
      </c>
      <c r="F259" s="103" t="s">
        <v>26</v>
      </c>
      <c r="G259" s="104"/>
      <c r="H259" s="104"/>
      <c r="I259" s="105" t="n">
        <f aca="false">I260+I262+I264</f>
        <v>2805.079</v>
      </c>
      <c r="J259" s="105" t="n">
        <f aca="false">J260+J262+J264</f>
        <v>1720.702</v>
      </c>
      <c r="K259" s="105" t="n">
        <f aca="false">K260+K262+K264</f>
        <v>1636.208</v>
      </c>
    </row>
    <row r="260" s="116" customFormat="true" ht="28.5" hidden="false" customHeight="true" outlineLevel="0" collapsed="false">
      <c r="A260" s="33" t="s">
        <v>344</v>
      </c>
      <c r="B260" s="51" t="s">
        <v>18</v>
      </c>
      <c r="C260" s="35" t="s">
        <v>335</v>
      </c>
      <c r="D260" s="36" t="s">
        <v>20</v>
      </c>
      <c r="E260" s="54" t="s">
        <v>342</v>
      </c>
      <c r="F260" s="81" t="s">
        <v>345</v>
      </c>
      <c r="G260" s="37"/>
      <c r="H260" s="37"/>
      <c r="I260" s="38" t="n">
        <f aca="false">I261</f>
        <v>1896.894</v>
      </c>
      <c r="J260" s="38" t="n">
        <f aca="false">J261</f>
        <v>1467.702</v>
      </c>
      <c r="K260" s="38" t="n">
        <v>1443.208</v>
      </c>
    </row>
    <row r="261" s="100" customFormat="true" ht="40.5" hidden="false" customHeight="true" outlineLevel="0" collapsed="false">
      <c r="A261" s="70" t="s">
        <v>31</v>
      </c>
      <c r="B261" s="61" t="s">
        <v>18</v>
      </c>
      <c r="C261" s="34" t="s">
        <v>335</v>
      </c>
      <c r="D261" s="34" t="s">
        <v>20</v>
      </c>
      <c r="E261" s="94" t="s">
        <v>342</v>
      </c>
      <c r="F261" s="127" t="s">
        <v>345</v>
      </c>
      <c r="G261" s="34" t="s">
        <v>32</v>
      </c>
      <c r="H261" s="34"/>
      <c r="I261" s="105" t="n">
        <v>1896.894</v>
      </c>
      <c r="J261" s="98" t="n">
        <v>1467.702</v>
      </c>
      <c r="K261" s="99" t="n">
        <v>1443.208</v>
      </c>
    </row>
    <row r="262" s="116" customFormat="true" ht="23.25" hidden="false" customHeight="true" outlineLevel="0" collapsed="false">
      <c r="A262" s="400" t="s">
        <v>346</v>
      </c>
      <c r="B262" s="51" t="s">
        <v>18</v>
      </c>
      <c r="C262" s="35" t="s">
        <v>335</v>
      </c>
      <c r="D262" s="36" t="s">
        <v>20</v>
      </c>
      <c r="E262" s="401" t="s">
        <v>347</v>
      </c>
      <c r="F262" s="402"/>
      <c r="G262" s="35"/>
      <c r="H262" s="342" t="n">
        <f aca="false">H263</f>
        <v>0</v>
      </c>
      <c r="I262" s="38" t="n">
        <f aca="false">I263</f>
        <v>655.185</v>
      </c>
      <c r="J262" s="403"/>
      <c r="K262" s="404"/>
    </row>
    <row r="263" s="100" customFormat="true" ht="38.25" hidden="false" customHeight="true" outlineLevel="0" collapsed="false">
      <c r="A263" s="70" t="s">
        <v>31</v>
      </c>
      <c r="B263" s="61" t="s">
        <v>18</v>
      </c>
      <c r="C263" s="34" t="s">
        <v>335</v>
      </c>
      <c r="D263" s="71" t="s">
        <v>20</v>
      </c>
      <c r="E263" s="405" t="s">
        <v>347</v>
      </c>
      <c r="F263" s="406"/>
      <c r="G263" s="34" t="s">
        <v>32</v>
      </c>
      <c r="H263" s="262"/>
      <c r="I263" s="105" t="n">
        <v>655.185</v>
      </c>
      <c r="J263" s="110"/>
      <c r="K263" s="111"/>
    </row>
    <row r="264" s="116" customFormat="true" ht="20.25" hidden="false" customHeight="true" outlineLevel="0" collapsed="false">
      <c r="A264" s="33" t="s">
        <v>39</v>
      </c>
      <c r="B264" s="51" t="s">
        <v>18</v>
      </c>
      <c r="C264" s="35" t="s">
        <v>335</v>
      </c>
      <c r="D264" s="35" t="s">
        <v>20</v>
      </c>
      <c r="E264" s="54" t="s">
        <v>342</v>
      </c>
      <c r="F264" s="81" t="s">
        <v>348</v>
      </c>
      <c r="G264" s="35"/>
      <c r="H264" s="35"/>
      <c r="I264" s="38" t="n">
        <f aca="false">I265+I266</f>
        <v>253</v>
      </c>
      <c r="J264" s="38" t="n">
        <f aca="false">J265+J266</f>
        <v>253</v>
      </c>
      <c r="K264" s="38" t="n">
        <f aca="false">K265+K266</f>
        <v>193</v>
      </c>
    </row>
    <row r="265" s="100" customFormat="true" ht="15.75" hidden="false" customHeight="true" outlineLevel="0" collapsed="false">
      <c r="A265" s="70" t="s">
        <v>349</v>
      </c>
      <c r="B265" s="61" t="s">
        <v>18</v>
      </c>
      <c r="C265" s="34" t="s">
        <v>335</v>
      </c>
      <c r="D265" s="34" t="s">
        <v>20</v>
      </c>
      <c r="E265" s="94" t="s">
        <v>342</v>
      </c>
      <c r="F265" s="127" t="s">
        <v>348</v>
      </c>
      <c r="G265" s="34" t="s">
        <v>40</v>
      </c>
      <c r="H265" s="34"/>
      <c r="I265" s="105" t="n">
        <v>250</v>
      </c>
      <c r="J265" s="110" t="n">
        <v>250</v>
      </c>
      <c r="K265" s="111" t="n">
        <v>190</v>
      </c>
    </row>
    <row r="266" s="100" customFormat="true" ht="18.75" hidden="false" customHeight="true" outlineLevel="0" collapsed="false">
      <c r="A266" s="79" t="s">
        <v>41</v>
      </c>
      <c r="B266" s="61" t="s">
        <v>18</v>
      </c>
      <c r="C266" s="34" t="s">
        <v>335</v>
      </c>
      <c r="D266" s="34" t="s">
        <v>20</v>
      </c>
      <c r="E266" s="94" t="s">
        <v>342</v>
      </c>
      <c r="F266" s="127" t="s">
        <v>348</v>
      </c>
      <c r="G266" s="34" t="s">
        <v>42</v>
      </c>
      <c r="H266" s="34"/>
      <c r="I266" s="105" t="n">
        <v>3</v>
      </c>
      <c r="J266" s="110" t="n">
        <v>3</v>
      </c>
      <c r="K266" s="111" t="n">
        <v>3</v>
      </c>
    </row>
    <row r="267" s="100" customFormat="true" ht="1.5" hidden="true" customHeight="true" outlineLevel="0" collapsed="false">
      <c r="A267" s="407" t="s">
        <v>350</v>
      </c>
      <c r="B267" s="132" t="s">
        <v>18</v>
      </c>
      <c r="C267" s="152" t="s">
        <v>335</v>
      </c>
      <c r="D267" s="226" t="s">
        <v>20</v>
      </c>
      <c r="E267" s="408" t="s">
        <v>342</v>
      </c>
      <c r="F267" s="409" t="s">
        <v>351</v>
      </c>
      <c r="G267" s="152" t="s">
        <v>32</v>
      </c>
      <c r="H267" s="152"/>
      <c r="I267" s="224" t="n">
        <f aca="false">I268</f>
        <v>0</v>
      </c>
      <c r="J267" s="98"/>
      <c r="K267" s="99"/>
    </row>
    <row r="268" s="100" customFormat="true" ht="38.25" hidden="true" customHeight="false" outlineLevel="0" collapsed="false">
      <c r="A268" s="151" t="s">
        <v>260</v>
      </c>
      <c r="B268" s="132" t="s">
        <v>18</v>
      </c>
      <c r="C268" s="152" t="s">
        <v>335</v>
      </c>
      <c r="D268" s="226" t="s">
        <v>20</v>
      </c>
      <c r="E268" s="408" t="s">
        <v>342</v>
      </c>
      <c r="F268" s="409" t="s">
        <v>351</v>
      </c>
      <c r="G268" s="152" t="s">
        <v>40</v>
      </c>
      <c r="H268" s="152"/>
      <c r="I268" s="224"/>
      <c r="J268" s="98"/>
      <c r="K268" s="99"/>
    </row>
    <row r="269" s="100" customFormat="true" ht="38.25" hidden="true" customHeight="false" outlineLevel="0" collapsed="false">
      <c r="A269" s="410" t="s">
        <v>352</v>
      </c>
      <c r="B269" s="132" t="s">
        <v>18</v>
      </c>
      <c r="C269" s="152" t="s">
        <v>335</v>
      </c>
      <c r="D269" s="226" t="s">
        <v>20</v>
      </c>
      <c r="E269" s="408" t="s">
        <v>353</v>
      </c>
      <c r="F269" s="409" t="s">
        <v>354</v>
      </c>
      <c r="G269" s="152"/>
      <c r="H269" s="152"/>
      <c r="I269" s="224" t="n">
        <f aca="false">I270</f>
        <v>0</v>
      </c>
      <c r="J269" s="98"/>
      <c r="K269" s="99"/>
    </row>
    <row r="270" s="100" customFormat="true" ht="38.25" hidden="true" customHeight="false" outlineLevel="0" collapsed="false">
      <c r="A270" s="131" t="s">
        <v>31</v>
      </c>
      <c r="B270" s="132" t="s">
        <v>18</v>
      </c>
      <c r="C270" s="152" t="s">
        <v>335</v>
      </c>
      <c r="D270" s="226" t="s">
        <v>20</v>
      </c>
      <c r="E270" s="408" t="s">
        <v>353</v>
      </c>
      <c r="F270" s="409" t="s">
        <v>354</v>
      </c>
      <c r="G270" s="152" t="s">
        <v>32</v>
      </c>
      <c r="H270" s="152"/>
      <c r="I270" s="224"/>
      <c r="J270" s="98"/>
      <c r="K270" s="99"/>
    </row>
    <row r="271" s="69" customFormat="true" ht="38.25" hidden="true" customHeight="false" outlineLevel="0" collapsed="false">
      <c r="A271" s="70" t="s">
        <v>355</v>
      </c>
      <c r="B271" s="61" t="s">
        <v>18</v>
      </c>
      <c r="C271" s="34" t="s">
        <v>335</v>
      </c>
      <c r="D271" s="71" t="s">
        <v>20</v>
      </c>
      <c r="E271" s="64" t="s">
        <v>356</v>
      </c>
      <c r="F271" s="65" t="s">
        <v>26</v>
      </c>
      <c r="G271" s="62"/>
      <c r="H271" s="62"/>
      <c r="I271" s="67" t="n">
        <f aca="false">I274</f>
        <v>0</v>
      </c>
      <c r="J271" s="78" t="s">
        <v>242</v>
      </c>
      <c r="K271" s="76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</row>
    <row r="272" s="69" customFormat="true" ht="38.25" hidden="true" customHeight="true" outlineLevel="0" collapsed="false">
      <c r="A272" s="410" t="s">
        <v>357</v>
      </c>
      <c r="B272" s="132" t="s">
        <v>18</v>
      </c>
      <c r="C272" s="152" t="s">
        <v>335</v>
      </c>
      <c r="D272" s="226" t="s">
        <v>20</v>
      </c>
      <c r="E272" s="370" t="s">
        <v>358</v>
      </c>
      <c r="F272" s="370"/>
      <c r="G272" s="133"/>
      <c r="H272" s="133"/>
      <c r="I272" s="411" t="n">
        <f aca="false">I273</f>
        <v>0</v>
      </c>
      <c r="J272" s="78"/>
      <c r="K272" s="76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</row>
    <row r="273" s="69" customFormat="true" ht="38.25" hidden="true" customHeight="true" outlineLevel="0" collapsed="false">
      <c r="A273" s="131" t="s">
        <v>31</v>
      </c>
      <c r="B273" s="132" t="s">
        <v>18</v>
      </c>
      <c r="C273" s="152" t="s">
        <v>335</v>
      </c>
      <c r="D273" s="152" t="s">
        <v>20</v>
      </c>
      <c r="E273" s="295" t="s">
        <v>359</v>
      </c>
      <c r="F273" s="295"/>
      <c r="G273" s="152" t="s">
        <v>32</v>
      </c>
      <c r="H273" s="152"/>
      <c r="I273" s="224"/>
      <c r="J273" s="78"/>
      <c r="K273" s="76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</row>
    <row r="274" s="69" customFormat="true" ht="38.25" hidden="true" customHeight="false" outlineLevel="0" collapsed="false">
      <c r="A274" s="240" t="s">
        <v>360</v>
      </c>
      <c r="B274" s="132" t="s">
        <v>18</v>
      </c>
      <c r="C274" s="152" t="s">
        <v>335</v>
      </c>
      <c r="D274" s="226" t="s">
        <v>20</v>
      </c>
      <c r="E274" s="412" t="s">
        <v>361</v>
      </c>
      <c r="F274" s="413" t="s">
        <v>26</v>
      </c>
      <c r="G274" s="152"/>
      <c r="H274" s="152"/>
      <c r="I274" s="224" t="n">
        <f aca="false">I275+I279</f>
        <v>0</v>
      </c>
      <c r="J274" s="78"/>
      <c r="K274" s="76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</row>
    <row r="275" s="69" customFormat="true" ht="38.25" hidden="true" customHeight="true" outlineLevel="0" collapsed="false">
      <c r="A275" s="369" t="s">
        <v>343</v>
      </c>
      <c r="B275" s="132" t="s">
        <v>18</v>
      </c>
      <c r="C275" s="152" t="s">
        <v>335</v>
      </c>
      <c r="D275" s="226" t="s">
        <v>20</v>
      </c>
      <c r="E275" s="414" t="s">
        <v>362</v>
      </c>
      <c r="F275" s="414"/>
      <c r="G275" s="152"/>
      <c r="H275" s="152"/>
      <c r="I275" s="224" t="n">
        <f aca="false">I276+I277+I278</f>
        <v>0</v>
      </c>
      <c r="J275" s="78"/>
      <c r="K275" s="76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</row>
    <row r="276" s="69" customFormat="true" ht="38.25" hidden="true" customHeight="true" outlineLevel="0" collapsed="false">
      <c r="A276" s="70" t="s">
        <v>31</v>
      </c>
      <c r="B276" s="61" t="s">
        <v>18</v>
      </c>
      <c r="C276" s="34" t="s">
        <v>335</v>
      </c>
      <c r="D276" s="71" t="s">
        <v>20</v>
      </c>
      <c r="E276" s="415" t="s">
        <v>363</v>
      </c>
      <c r="F276" s="415"/>
      <c r="G276" s="62" t="s">
        <v>32</v>
      </c>
      <c r="H276" s="62"/>
      <c r="I276" s="67"/>
      <c r="J276" s="78"/>
      <c r="K276" s="76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77" t="s">
        <v>39</v>
      </c>
      <c r="B277" s="61" t="s">
        <v>18</v>
      </c>
      <c r="C277" s="34" t="s">
        <v>335</v>
      </c>
      <c r="D277" s="71" t="s">
        <v>20</v>
      </c>
      <c r="E277" s="415" t="s">
        <v>362</v>
      </c>
      <c r="F277" s="415"/>
      <c r="G277" s="62" t="s">
        <v>40</v>
      </c>
      <c r="H277" s="62"/>
      <c r="I277" s="67"/>
      <c r="J277" s="78"/>
      <c r="K277" s="76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22" t="s">
        <v>41</v>
      </c>
      <c r="B278" s="61" t="s">
        <v>18</v>
      </c>
      <c r="C278" s="34" t="s">
        <v>335</v>
      </c>
      <c r="D278" s="34" t="s">
        <v>20</v>
      </c>
      <c r="E278" s="34" t="s">
        <v>364</v>
      </c>
      <c r="F278" s="34"/>
      <c r="G278" s="34" t="s">
        <v>42</v>
      </c>
      <c r="H278" s="34"/>
      <c r="I278" s="105"/>
      <c r="J278" s="78"/>
      <c r="K278" s="76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true" outlineLevel="0" collapsed="false">
      <c r="A279" s="128" t="s">
        <v>365</v>
      </c>
      <c r="B279" s="61" t="s">
        <v>18</v>
      </c>
      <c r="C279" s="34" t="s">
        <v>335</v>
      </c>
      <c r="D279" s="34" t="s">
        <v>20</v>
      </c>
      <c r="E279" s="34" t="s">
        <v>366</v>
      </c>
      <c r="F279" s="34"/>
      <c r="G279" s="34"/>
      <c r="H279" s="34"/>
      <c r="I279" s="105" t="n">
        <f aca="false">I280+I281+I282</f>
        <v>0</v>
      </c>
      <c r="J279" s="78"/>
      <c r="K279" s="76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70" t="s">
        <v>31</v>
      </c>
      <c r="B280" s="61" t="s">
        <v>18</v>
      </c>
      <c r="C280" s="34" t="s">
        <v>335</v>
      </c>
      <c r="D280" s="34" t="s">
        <v>20</v>
      </c>
      <c r="E280" s="34" t="s">
        <v>366</v>
      </c>
      <c r="F280" s="34"/>
      <c r="G280" s="34" t="s">
        <v>32</v>
      </c>
      <c r="H280" s="34"/>
      <c r="I280" s="105"/>
      <c r="J280" s="78"/>
      <c r="K280" s="76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7" t="s">
        <v>39</v>
      </c>
      <c r="B281" s="61" t="s">
        <v>18</v>
      </c>
      <c r="C281" s="34" t="s">
        <v>335</v>
      </c>
      <c r="D281" s="34" t="s">
        <v>20</v>
      </c>
      <c r="E281" s="34" t="s">
        <v>366</v>
      </c>
      <c r="F281" s="34"/>
      <c r="G281" s="34" t="s">
        <v>40</v>
      </c>
      <c r="H281" s="34"/>
      <c r="I281" s="105"/>
      <c r="J281" s="78"/>
      <c r="K281" s="76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9" t="s">
        <v>41</v>
      </c>
      <c r="B282" s="416" t="s">
        <v>18</v>
      </c>
      <c r="C282" s="34" t="s">
        <v>335</v>
      </c>
      <c r="D282" s="34" t="s">
        <v>20</v>
      </c>
      <c r="E282" s="34" t="s">
        <v>366</v>
      </c>
      <c r="F282" s="34"/>
      <c r="G282" s="34" t="s">
        <v>42</v>
      </c>
      <c r="H282" s="34"/>
      <c r="I282" s="105"/>
      <c r="J282" s="78"/>
      <c r="K282" s="76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100" customFormat="true" ht="38.25" hidden="true" customHeight="false" outlineLevel="0" collapsed="false">
      <c r="A283" s="48" t="s">
        <v>367</v>
      </c>
      <c r="B283" s="417" t="s">
        <v>18</v>
      </c>
      <c r="C283" s="97" t="n">
        <v>10</v>
      </c>
      <c r="D283" s="97"/>
      <c r="E283" s="24"/>
      <c r="F283" s="28"/>
      <c r="G283" s="35"/>
      <c r="H283" s="35"/>
      <c r="I283" s="38" t="n">
        <f aca="false">I291+I284</f>
        <v>0</v>
      </c>
      <c r="J283" s="98"/>
      <c r="K283" s="99"/>
    </row>
    <row r="284" s="100" customFormat="true" ht="38.25" hidden="true" customHeight="false" outlineLevel="0" collapsed="false">
      <c r="A284" s="48" t="s">
        <v>368</v>
      </c>
      <c r="B284" s="35" t="s">
        <v>18</v>
      </c>
      <c r="C284" s="418" t="n">
        <v>10</v>
      </c>
      <c r="D284" s="203" t="s">
        <v>20</v>
      </c>
      <c r="E284" s="310"/>
      <c r="F284" s="311"/>
      <c r="G284" s="203"/>
      <c r="H284" s="203"/>
      <c r="I284" s="38" t="n">
        <f aca="false">I285</f>
        <v>0</v>
      </c>
      <c r="J284" s="98"/>
      <c r="K284" s="99"/>
    </row>
    <row r="285" s="100" customFormat="true" ht="38.25" hidden="true" customHeight="false" outlineLevel="0" collapsed="false">
      <c r="A285" s="48" t="s">
        <v>369</v>
      </c>
      <c r="B285" s="51" t="s">
        <v>18</v>
      </c>
      <c r="C285" s="97" t="n">
        <v>10</v>
      </c>
      <c r="D285" s="419" t="s">
        <v>20</v>
      </c>
      <c r="E285" s="54" t="s">
        <v>370</v>
      </c>
      <c r="F285" s="81" t="s">
        <v>26</v>
      </c>
      <c r="G285" s="37"/>
      <c r="H285" s="93"/>
      <c r="I285" s="38" t="n">
        <f aca="false">I286</f>
        <v>0</v>
      </c>
      <c r="J285" s="98"/>
      <c r="K285" s="99"/>
    </row>
    <row r="286" s="100" customFormat="true" ht="51" hidden="true" customHeight="false" outlineLevel="0" collapsed="false">
      <c r="A286" s="420" t="s">
        <v>371</v>
      </c>
      <c r="B286" s="61" t="s">
        <v>18</v>
      </c>
      <c r="C286" s="108" t="n">
        <v>10</v>
      </c>
      <c r="D286" s="123" t="s">
        <v>20</v>
      </c>
      <c r="E286" s="233" t="s">
        <v>372</v>
      </c>
      <c r="F286" s="103" t="s">
        <v>26</v>
      </c>
      <c r="G286" s="37"/>
      <c r="H286" s="93"/>
      <c r="I286" s="421" t="n">
        <f aca="false">I287</f>
        <v>0</v>
      </c>
      <c r="J286" s="98"/>
      <c r="K286" s="99"/>
    </row>
    <row r="287" s="100" customFormat="true" ht="38.25" hidden="true" customHeight="false" outlineLevel="0" collapsed="false">
      <c r="A287" s="422" t="s">
        <v>373</v>
      </c>
      <c r="B287" s="61" t="s">
        <v>18</v>
      </c>
      <c r="C287" s="423" t="n">
        <v>10</v>
      </c>
      <c r="D287" s="123" t="s">
        <v>20</v>
      </c>
      <c r="E287" s="233" t="s">
        <v>374</v>
      </c>
      <c r="F287" s="103" t="s">
        <v>26</v>
      </c>
      <c r="G287" s="37"/>
      <c r="H287" s="93"/>
      <c r="I287" s="421" t="n">
        <f aca="false">I288</f>
        <v>0</v>
      </c>
      <c r="J287" s="98"/>
      <c r="K287" s="99"/>
    </row>
    <row r="288" s="100" customFormat="true" ht="38.25" hidden="true" customHeight="false" outlineLevel="0" collapsed="false">
      <c r="A288" s="162" t="s">
        <v>375</v>
      </c>
      <c r="B288" s="61" t="s">
        <v>18</v>
      </c>
      <c r="C288" s="423" t="n">
        <v>10</v>
      </c>
      <c r="D288" s="123" t="s">
        <v>20</v>
      </c>
      <c r="E288" s="233" t="s">
        <v>374</v>
      </c>
      <c r="F288" s="103" t="s">
        <v>376</v>
      </c>
      <c r="G288" s="104"/>
      <c r="H288" s="148"/>
      <c r="I288" s="105" t="n">
        <f aca="false">I290+I289</f>
        <v>0</v>
      </c>
      <c r="J288" s="98"/>
      <c r="K288" s="99"/>
    </row>
    <row r="289" s="100" customFormat="true" ht="38.25" hidden="true" customHeight="false" outlineLevel="0" collapsed="false">
      <c r="A289" s="77" t="s">
        <v>39</v>
      </c>
      <c r="B289" s="61" t="s">
        <v>18</v>
      </c>
      <c r="C289" s="423" t="n">
        <v>10</v>
      </c>
      <c r="D289" s="123" t="s">
        <v>377</v>
      </c>
      <c r="E289" s="233" t="s">
        <v>378</v>
      </c>
      <c r="F289" s="103" t="s">
        <v>376</v>
      </c>
      <c r="G289" s="104" t="s">
        <v>40</v>
      </c>
      <c r="H289" s="148"/>
      <c r="I289" s="105"/>
      <c r="J289" s="98"/>
      <c r="K289" s="99"/>
    </row>
    <row r="290" s="100" customFormat="true" ht="38.25" hidden="true" customHeight="false" outlineLevel="0" collapsed="false">
      <c r="A290" s="79" t="s">
        <v>379</v>
      </c>
      <c r="B290" s="61" t="s">
        <v>18</v>
      </c>
      <c r="C290" s="424" t="n">
        <v>10</v>
      </c>
      <c r="D290" s="123" t="s">
        <v>20</v>
      </c>
      <c r="E290" s="233" t="s">
        <v>374</v>
      </c>
      <c r="F290" s="103" t="s">
        <v>376</v>
      </c>
      <c r="G290" s="344" t="s">
        <v>380</v>
      </c>
      <c r="H290" s="148"/>
      <c r="I290" s="105"/>
      <c r="J290" s="98"/>
      <c r="K290" s="99"/>
    </row>
    <row r="291" s="100" customFormat="true" ht="38.25" hidden="true" customHeight="true" outlineLevel="0" collapsed="false">
      <c r="A291" s="369" t="s">
        <v>381</v>
      </c>
      <c r="B291" s="132" t="s">
        <v>18</v>
      </c>
      <c r="C291" s="425" t="n">
        <v>10</v>
      </c>
      <c r="D291" s="227" t="s">
        <v>101</v>
      </c>
      <c r="E291" s="152" t="s">
        <v>382</v>
      </c>
      <c r="F291" s="152"/>
      <c r="G291" s="152"/>
      <c r="H291" s="152"/>
      <c r="I291" s="224" t="n">
        <f aca="false">I292</f>
        <v>0</v>
      </c>
      <c r="J291" s="98"/>
      <c r="K291" s="99"/>
    </row>
    <row r="292" s="100" customFormat="true" ht="0.75" hidden="true" customHeight="true" outlineLevel="0" collapsed="false">
      <c r="A292" s="426" t="s">
        <v>383</v>
      </c>
      <c r="B292" s="132" t="s">
        <v>18</v>
      </c>
      <c r="C292" s="425" t="n">
        <v>10</v>
      </c>
      <c r="D292" s="152" t="s">
        <v>101</v>
      </c>
      <c r="E292" s="152" t="s">
        <v>196</v>
      </c>
      <c r="F292" s="152"/>
      <c r="G292" s="152"/>
      <c r="H292" s="152"/>
      <c r="I292" s="224" t="n">
        <f aca="false">I293</f>
        <v>0</v>
      </c>
      <c r="J292" s="98"/>
      <c r="K292" s="99"/>
    </row>
    <row r="293" s="100" customFormat="true" ht="51" hidden="true" customHeight="true" outlineLevel="0" collapsed="false">
      <c r="A293" s="151" t="s">
        <v>197</v>
      </c>
      <c r="B293" s="132" t="s">
        <v>18</v>
      </c>
      <c r="C293" s="425" t="n">
        <v>10</v>
      </c>
      <c r="D293" s="152" t="s">
        <v>101</v>
      </c>
      <c r="E293" s="427" t="s">
        <v>384</v>
      </c>
      <c r="F293" s="427"/>
      <c r="G293" s="152"/>
      <c r="H293" s="152"/>
      <c r="I293" s="224" t="n">
        <f aca="false">I295+I297+I299</f>
        <v>0</v>
      </c>
      <c r="J293" s="98"/>
      <c r="K293" s="99"/>
    </row>
    <row r="294" s="100" customFormat="true" ht="38.25" hidden="true" customHeight="false" outlineLevel="0" collapsed="false">
      <c r="A294" s="225" t="s">
        <v>385</v>
      </c>
      <c r="B294" s="132" t="s">
        <v>18</v>
      </c>
      <c r="C294" s="425" t="n">
        <v>10</v>
      </c>
      <c r="D294" s="152" t="s">
        <v>101</v>
      </c>
      <c r="E294" s="428" t="s">
        <v>206</v>
      </c>
      <c r="F294" s="429" t="s">
        <v>26</v>
      </c>
      <c r="G294" s="152"/>
      <c r="H294" s="152"/>
      <c r="I294" s="224" t="n">
        <f aca="false">I295</f>
        <v>0</v>
      </c>
      <c r="J294" s="98"/>
      <c r="K294" s="99"/>
    </row>
    <row r="295" s="100" customFormat="true" ht="38.25" hidden="true" customHeight="true" outlineLevel="0" collapsed="false">
      <c r="A295" s="430" t="s">
        <v>386</v>
      </c>
      <c r="B295" s="132" t="s">
        <v>18</v>
      </c>
      <c r="C295" s="425" t="n">
        <v>10</v>
      </c>
      <c r="D295" s="152" t="s">
        <v>101</v>
      </c>
      <c r="E295" s="152" t="s">
        <v>387</v>
      </c>
      <c r="F295" s="152"/>
      <c r="G295" s="152"/>
      <c r="H295" s="152"/>
      <c r="I295" s="224" t="n">
        <f aca="false">I296+I300+I302</f>
        <v>0</v>
      </c>
      <c r="J295" s="98"/>
      <c r="K295" s="99"/>
    </row>
    <row r="296" s="100" customFormat="true" ht="38.25" hidden="true" customHeight="true" outlineLevel="0" collapsed="false">
      <c r="A296" s="151" t="s">
        <v>379</v>
      </c>
      <c r="B296" s="132" t="s">
        <v>18</v>
      </c>
      <c r="C296" s="425" t="n">
        <v>10</v>
      </c>
      <c r="D296" s="156" t="s">
        <v>101</v>
      </c>
      <c r="E296" s="152" t="s">
        <v>387</v>
      </c>
      <c r="F296" s="152"/>
      <c r="G296" s="156" t="s">
        <v>380</v>
      </c>
      <c r="H296" s="156"/>
      <c r="I296" s="224" t="n">
        <v>0</v>
      </c>
      <c r="J296" s="98" t="s">
        <v>388</v>
      </c>
      <c r="K296" s="99"/>
    </row>
    <row r="297" s="100" customFormat="true" ht="38.25" hidden="true" customHeight="false" outlineLevel="0" collapsed="false">
      <c r="A297" s="77" t="s">
        <v>389</v>
      </c>
      <c r="B297" s="132" t="s">
        <v>18</v>
      </c>
      <c r="C297" s="425" t="n">
        <v>10</v>
      </c>
      <c r="D297" s="152" t="s">
        <v>101</v>
      </c>
      <c r="E297" s="428" t="s">
        <v>390</v>
      </c>
      <c r="F297" s="431" t="s">
        <v>391</v>
      </c>
      <c r="G297" s="152"/>
      <c r="H297" s="152"/>
      <c r="I297" s="224" t="n">
        <f aca="false">I298</f>
        <v>0</v>
      </c>
      <c r="J297" s="98"/>
      <c r="K297" s="99"/>
    </row>
    <row r="298" s="100" customFormat="true" ht="38.25" hidden="true" customHeight="false" outlineLevel="0" collapsed="false">
      <c r="A298" s="151" t="s">
        <v>379</v>
      </c>
      <c r="B298" s="132" t="s">
        <v>18</v>
      </c>
      <c r="C298" s="425" t="n">
        <v>10</v>
      </c>
      <c r="D298" s="156" t="s">
        <v>101</v>
      </c>
      <c r="E298" s="428" t="s">
        <v>392</v>
      </c>
      <c r="F298" s="431" t="s">
        <v>391</v>
      </c>
      <c r="G298" s="156" t="s">
        <v>380</v>
      </c>
      <c r="H298" s="156"/>
      <c r="I298" s="224"/>
      <c r="J298" s="98"/>
      <c r="K298" s="99"/>
    </row>
    <row r="299" s="100" customFormat="true" ht="38.25" hidden="true" customHeight="false" outlineLevel="0" collapsed="false">
      <c r="A299" s="430" t="s">
        <v>393</v>
      </c>
      <c r="B299" s="132" t="s">
        <v>18</v>
      </c>
      <c r="C299" s="425" t="n">
        <v>10</v>
      </c>
      <c r="D299" s="152" t="s">
        <v>101</v>
      </c>
      <c r="E299" s="428" t="s">
        <v>206</v>
      </c>
      <c r="F299" s="347" t="s">
        <v>394</v>
      </c>
      <c r="G299" s="152"/>
      <c r="H299" s="152"/>
      <c r="I299" s="224"/>
      <c r="J299" s="98"/>
      <c r="K299" s="99"/>
    </row>
    <row r="300" s="100" customFormat="true" ht="38.25" hidden="true" customHeight="false" outlineLevel="0" collapsed="false">
      <c r="A300" s="151" t="s">
        <v>379</v>
      </c>
      <c r="B300" s="132" t="s">
        <v>18</v>
      </c>
      <c r="C300" s="425" t="n">
        <v>10</v>
      </c>
      <c r="D300" s="156" t="s">
        <v>101</v>
      </c>
      <c r="E300" s="428" t="s">
        <v>206</v>
      </c>
      <c r="F300" s="347" t="s">
        <v>394</v>
      </c>
      <c r="G300" s="156" t="s">
        <v>380</v>
      </c>
      <c r="H300" s="156"/>
      <c r="I300" s="224" t="n">
        <v>0</v>
      </c>
      <c r="J300" s="98" t="s">
        <v>221</v>
      </c>
      <c r="K300" s="99"/>
    </row>
    <row r="301" s="100" customFormat="true" ht="38.25" hidden="true" customHeight="false" outlineLevel="0" collapsed="false">
      <c r="A301" s="432" t="s">
        <v>395</v>
      </c>
      <c r="B301" s="132" t="s">
        <v>18</v>
      </c>
      <c r="C301" s="425" t="n">
        <v>10</v>
      </c>
      <c r="D301" s="152" t="s">
        <v>101</v>
      </c>
      <c r="E301" s="428" t="s">
        <v>206</v>
      </c>
      <c r="F301" s="347" t="s">
        <v>396</v>
      </c>
      <c r="G301" s="152"/>
      <c r="H301" s="152"/>
      <c r="I301" s="224"/>
      <c r="J301" s="98"/>
      <c r="K301" s="99"/>
    </row>
    <row r="302" s="100" customFormat="true" ht="38.25" hidden="true" customHeight="false" outlineLevel="0" collapsed="false">
      <c r="A302" s="151" t="s">
        <v>379</v>
      </c>
      <c r="B302" s="132" t="s">
        <v>18</v>
      </c>
      <c r="C302" s="425" t="n">
        <v>10</v>
      </c>
      <c r="D302" s="152" t="s">
        <v>101</v>
      </c>
      <c r="E302" s="428" t="s">
        <v>206</v>
      </c>
      <c r="F302" s="347" t="s">
        <v>396</v>
      </c>
      <c r="G302" s="156" t="s">
        <v>380</v>
      </c>
      <c r="H302" s="156"/>
      <c r="I302" s="224" t="n">
        <v>0</v>
      </c>
      <c r="J302" s="98" t="s">
        <v>204</v>
      </c>
      <c r="K302" s="99"/>
    </row>
    <row r="303" s="40" customFormat="true" ht="19.5" hidden="true" customHeight="true" outlineLevel="0" collapsed="false">
      <c r="A303" s="33" t="s">
        <v>397</v>
      </c>
      <c r="B303" s="35" t="s">
        <v>18</v>
      </c>
      <c r="C303" s="97" t="n">
        <v>11</v>
      </c>
      <c r="D303" s="36"/>
      <c r="E303" s="94"/>
      <c r="F303" s="95"/>
      <c r="G303" s="104"/>
      <c r="H303" s="104"/>
      <c r="I303" s="38" t="n">
        <f aca="false">+I304</f>
        <v>0</v>
      </c>
      <c r="J303" s="87"/>
      <c r="K303" s="88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16.5" hidden="true" customHeight="true" outlineLevel="0" collapsed="false">
      <c r="A304" s="433" t="s">
        <v>398</v>
      </c>
      <c r="B304" s="419" t="s">
        <v>18</v>
      </c>
      <c r="C304" s="97" t="n">
        <v>11</v>
      </c>
      <c r="D304" s="36" t="s">
        <v>20</v>
      </c>
      <c r="E304" s="145"/>
      <c r="F304" s="74"/>
      <c r="G304" s="104"/>
      <c r="H304" s="104"/>
      <c r="I304" s="38" t="n">
        <f aca="false">+I305</f>
        <v>0</v>
      </c>
      <c r="J304" s="87"/>
      <c r="K304" s="88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38" customFormat="true" ht="60" hidden="true" customHeight="true" outlineLevel="0" collapsed="false">
      <c r="A305" s="434" t="s">
        <v>399</v>
      </c>
      <c r="B305" s="35" t="s">
        <v>18</v>
      </c>
      <c r="C305" s="35" t="s">
        <v>400</v>
      </c>
      <c r="D305" s="36" t="s">
        <v>20</v>
      </c>
      <c r="E305" s="145" t="s">
        <v>401</v>
      </c>
      <c r="F305" s="74" t="s">
        <v>26</v>
      </c>
      <c r="G305" s="37"/>
      <c r="H305" s="37"/>
      <c r="I305" s="38" t="n">
        <f aca="false">+I306</f>
        <v>0</v>
      </c>
      <c r="J305" s="435"/>
      <c r="K305" s="436"/>
      <c r="L305" s="437"/>
      <c r="M305" s="437"/>
      <c r="N305" s="437"/>
      <c r="O305" s="437"/>
      <c r="P305" s="437"/>
      <c r="Q305" s="437"/>
      <c r="R305" s="437"/>
      <c r="S305" s="437"/>
      <c r="T305" s="437"/>
      <c r="U305" s="437"/>
      <c r="V305" s="437"/>
      <c r="W305" s="437"/>
      <c r="X305" s="437"/>
      <c r="Y305" s="437"/>
      <c r="Z305" s="437"/>
      <c r="AA305" s="437"/>
      <c r="AB305" s="437"/>
      <c r="AC305" s="437"/>
      <c r="AD305" s="437"/>
      <c r="AE305" s="437"/>
      <c r="AF305" s="437"/>
      <c r="AG305" s="437"/>
      <c r="AH305" s="437"/>
      <c r="AI305" s="437"/>
      <c r="AJ305" s="437"/>
      <c r="AK305" s="437"/>
      <c r="AL305" s="437"/>
      <c r="AM305" s="437"/>
    </row>
    <row r="306" s="40" customFormat="true" ht="81" hidden="true" customHeight="true" outlineLevel="0" collapsed="false">
      <c r="A306" s="70" t="s">
        <v>402</v>
      </c>
      <c r="B306" s="34" t="s">
        <v>18</v>
      </c>
      <c r="C306" s="34" t="s">
        <v>400</v>
      </c>
      <c r="D306" s="71" t="s">
        <v>20</v>
      </c>
      <c r="E306" s="397" t="s">
        <v>403</v>
      </c>
      <c r="F306" s="65" t="s">
        <v>26</v>
      </c>
      <c r="G306" s="104"/>
      <c r="H306" s="104"/>
      <c r="I306" s="105" t="n">
        <f aca="false">+I308+I310</f>
        <v>0</v>
      </c>
      <c r="J306" s="87"/>
      <c r="K306" s="88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47.25" hidden="true" customHeight="true" outlineLevel="0" collapsed="false">
      <c r="A307" s="439" t="s">
        <v>404</v>
      </c>
      <c r="B307" s="34" t="s">
        <v>18</v>
      </c>
      <c r="C307" s="34" t="s">
        <v>400</v>
      </c>
      <c r="D307" s="71" t="s">
        <v>20</v>
      </c>
      <c r="E307" s="397" t="s">
        <v>405</v>
      </c>
      <c r="F307" s="65" t="s">
        <v>26</v>
      </c>
      <c r="G307" s="104"/>
      <c r="H307" s="104"/>
      <c r="I307" s="105" t="n">
        <f aca="false">I308</f>
        <v>0</v>
      </c>
      <c r="J307" s="87"/>
      <c r="K307" s="88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30" hidden="true" customHeight="true" outlineLevel="0" collapsed="false">
      <c r="A308" s="219" t="s">
        <v>406</v>
      </c>
      <c r="B308" s="34" t="s">
        <v>18</v>
      </c>
      <c r="C308" s="34" t="s">
        <v>400</v>
      </c>
      <c r="D308" s="71" t="s">
        <v>20</v>
      </c>
      <c r="E308" s="397" t="s">
        <v>405</v>
      </c>
      <c r="F308" s="65" t="s">
        <v>407</v>
      </c>
      <c r="G308" s="104"/>
      <c r="H308" s="104"/>
      <c r="I308" s="105" t="n">
        <f aca="false">+I309</f>
        <v>0</v>
      </c>
      <c r="J308" s="87"/>
      <c r="K308" s="88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8" hidden="true" customHeight="true" outlineLevel="0" collapsed="false">
      <c r="A309" s="365" t="s">
        <v>39</v>
      </c>
      <c r="B309" s="34" t="s">
        <v>18</v>
      </c>
      <c r="C309" s="34" t="s">
        <v>400</v>
      </c>
      <c r="D309" s="71" t="s">
        <v>20</v>
      </c>
      <c r="E309" s="397" t="s">
        <v>405</v>
      </c>
      <c r="F309" s="65" t="s">
        <v>407</v>
      </c>
      <c r="G309" s="104" t="s">
        <v>40</v>
      </c>
      <c r="H309" s="104"/>
      <c r="I309" s="105"/>
      <c r="J309" s="87"/>
      <c r="K309" s="88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7.5" hidden="true" customHeight="true" outlineLevel="0" collapsed="false">
      <c r="A310" s="79" t="s">
        <v>408</v>
      </c>
      <c r="B310" s="34" t="s">
        <v>18</v>
      </c>
      <c r="C310" s="34" t="s">
        <v>400</v>
      </c>
      <c r="D310" s="71" t="s">
        <v>20</v>
      </c>
      <c r="E310" s="440" t="s">
        <v>409</v>
      </c>
      <c r="F310" s="65" t="s">
        <v>410</v>
      </c>
      <c r="G310" s="104"/>
      <c r="H310" s="104"/>
      <c r="I310" s="105" t="n">
        <f aca="false">+I311</f>
        <v>0</v>
      </c>
      <c r="J310" s="87"/>
      <c r="K310" s="88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18.75" hidden="true" customHeight="true" outlineLevel="0" collapsed="false">
      <c r="A311" s="77" t="s">
        <v>39</v>
      </c>
      <c r="B311" s="165" t="s">
        <v>18</v>
      </c>
      <c r="C311" s="441" t="s">
        <v>400</v>
      </c>
      <c r="D311" s="441" t="s">
        <v>20</v>
      </c>
      <c r="E311" s="397" t="s">
        <v>411</v>
      </c>
      <c r="F311" s="65" t="s">
        <v>410</v>
      </c>
      <c r="G311" s="442" t="s">
        <v>40</v>
      </c>
      <c r="H311" s="442"/>
      <c r="I311" s="105"/>
      <c r="J311" s="87"/>
      <c r="K311" s="88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38.25" hidden="true" customHeight="true" outlineLevel="0" collapsed="false">
      <c r="A312" s="443" t="s">
        <v>412</v>
      </c>
      <c r="B312" s="215" t="s">
        <v>18</v>
      </c>
      <c r="C312" s="215" t="s">
        <v>74</v>
      </c>
      <c r="D312" s="444"/>
      <c r="E312" s="444"/>
      <c r="F312" s="444"/>
      <c r="G312" s="215"/>
      <c r="H312" s="215"/>
      <c r="I312" s="445" t="n">
        <f aca="false">I313</f>
        <v>0</v>
      </c>
      <c r="J312" s="87"/>
      <c r="K312" s="88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true" outlineLevel="0" collapsed="false">
      <c r="A313" s="446" t="s">
        <v>413</v>
      </c>
      <c r="B313" s="165" t="s">
        <v>18</v>
      </c>
      <c r="C313" s="165" t="s">
        <v>74</v>
      </c>
      <c r="D313" s="441" t="s">
        <v>20</v>
      </c>
      <c r="E313" s="441"/>
      <c r="F313" s="441"/>
      <c r="G313" s="165"/>
      <c r="H313" s="165"/>
      <c r="I313" s="447" t="n">
        <f aca="false">I314</f>
        <v>0</v>
      </c>
      <c r="J313" s="87"/>
      <c r="K313" s="8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63.75" hidden="true" customHeight="true" outlineLevel="0" collapsed="false">
      <c r="A314" s="434" t="s">
        <v>414</v>
      </c>
      <c r="B314" s="165" t="s">
        <v>18</v>
      </c>
      <c r="C314" s="165" t="s">
        <v>74</v>
      </c>
      <c r="D314" s="441" t="s">
        <v>20</v>
      </c>
      <c r="E314" s="441" t="s">
        <v>415</v>
      </c>
      <c r="F314" s="441"/>
      <c r="G314" s="165"/>
      <c r="H314" s="165"/>
      <c r="I314" s="447" t="n">
        <f aca="false">I315</f>
        <v>0</v>
      </c>
      <c r="J314" s="87"/>
      <c r="K314" s="88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62.25" hidden="true" customHeight="true" outlineLevel="0" collapsed="false">
      <c r="A315" s="70" t="s">
        <v>416</v>
      </c>
      <c r="B315" s="165" t="s">
        <v>18</v>
      </c>
      <c r="C315" s="165" t="s">
        <v>74</v>
      </c>
      <c r="D315" s="441" t="s">
        <v>20</v>
      </c>
      <c r="E315" s="441" t="s">
        <v>417</v>
      </c>
      <c r="F315" s="441"/>
      <c r="G315" s="165"/>
      <c r="H315" s="165"/>
      <c r="I315" s="447" t="n">
        <f aca="false">I317</f>
        <v>0</v>
      </c>
      <c r="J315" s="87"/>
      <c r="K315" s="8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38.25" hidden="true" customHeight="false" outlineLevel="0" collapsed="false">
      <c r="A316" s="439" t="s">
        <v>418</v>
      </c>
      <c r="B316" s="165" t="s">
        <v>18</v>
      </c>
      <c r="C316" s="165" t="s">
        <v>74</v>
      </c>
      <c r="D316" s="441" t="s">
        <v>20</v>
      </c>
      <c r="E316" s="448" t="s">
        <v>419</v>
      </c>
      <c r="F316" s="442" t="s">
        <v>26</v>
      </c>
      <c r="G316" s="165"/>
      <c r="H316" s="165"/>
      <c r="I316" s="447" t="n">
        <f aca="false">I317</f>
        <v>0</v>
      </c>
      <c r="J316" s="87"/>
      <c r="K316" s="88" t="s">
        <v>420</v>
      </c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6" t="s">
        <v>421</v>
      </c>
      <c r="B317" s="165" t="s">
        <v>18</v>
      </c>
      <c r="C317" s="165" t="s">
        <v>74</v>
      </c>
      <c r="D317" s="441" t="s">
        <v>20</v>
      </c>
      <c r="E317" s="449" t="s">
        <v>422</v>
      </c>
      <c r="F317" s="449"/>
      <c r="G317" s="165"/>
      <c r="H317" s="165"/>
      <c r="I317" s="447" t="n">
        <f aca="false">I318</f>
        <v>0</v>
      </c>
      <c r="J317" s="87"/>
      <c r="K317" s="8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customFormat="false" ht="13.5" hidden="true" customHeight="true" outlineLevel="0" collapsed="false">
      <c r="A318" s="450" t="s">
        <v>423</v>
      </c>
      <c r="B318" s="61" t="s">
        <v>18</v>
      </c>
      <c r="C318" s="34" t="s">
        <v>335</v>
      </c>
      <c r="D318" s="71" t="s">
        <v>20</v>
      </c>
      <c r="E318" s="94" t="s">
        <v>342</v>
      </c>
      <c r="F318" s="127" t="s">
        <v>351</v>
      </c>
      <c r="G318" s="104"/>
      <c r="H318" s="176"/>
      <c r="I318" s="451" t="n">
        <f aca="false">I319</f>
        <v>0</v>
      </c>
      <c r="J318" s="333"/>
      <c r="K318" s="452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</row>
    <row r="319" customFormat="false" ht="18.75" hidden="true" customHeight="true" outlineLevel="0" collapsed="false">
      <c r="A319" s="453" t="s">
        <v>39</v>
      </c>
      <c r="B319" s="454" t="s">
        <v>18</v>
      </c>
      <c r="C319" s="34" t="s">
        <v>335</v>
      </c>
      <c r="D319" s="34" t="s">
        <v>20</v>
      </c>
      <c r="E319" s="455" t="s">
        <v>342</v>
      </c>
      <c r="F319" s="319" t="s">
        <v>351</v>
      </c>
      <c r="G319" s="104" t="s">
        <v>40</v>
      </c>
      <c r="H319" s="176"/>
      <c r="I319" s="451"/>
      <c r="J319" s="452"/>
      <c r="K319" s="456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</row>
    <row r="320" customFormat="false" ht="47.25" hidden="true" customHeight="false" outlineLevel="0" collapsed="false">
      <c r="A320" s="457" t="s">
        <v>424</v>
      </c>
      <c r="B320" s="458" t="s">
        <v>18</v>
      </c>
      <c r="C320" s="459" t="s">
        <v>335</v>
      </c>
      <c r="D320" s="460" t="s">
        <v>20</v>
      </c>
      <c r="E320" s="461" t="s">
        <v>342</v>
      </c>
      <c r="F320" s="462" t="s">
        <v>425</v>
      </c>
      <c r="G320" s="463"/>
      <c r="H320" s="464"/>
      <c r="I320" s="465"/>
      <c r="J320" s="466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</row>
    <row r="321" s="40" customFormat="true" ht="13.5" hidden="false" customHeight="true" outlineLevel="0" collapsed="false">
      <c r="A321" s="467" t="s">
        <v>397</v>
      </c>
      <c r="B321" s="468"/>
      <c r="C321" s="285" t="s">
        <v>400</v>
      </c>
      <c r="D321" s="469"/>
      <c r="E321" s="470"/>
      <c r="F321" s="471"/>
      <c r="G321" s="468"/>
      <c r="H321" s="468"/>
      <c r="I321" s="472" t="n">
        <f aca="false">I322</f>
        <v>5</v>
      </c>
      <c r="J321" s="472" t="n">
        <f aca="false">J322</f>
        <v>1</v>
      </c>
      <c r="K321" s="472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11.25" hidden="false" customHeight="true" outlineLevel="0" collapsed="false">
      <c r="A322" s="473" t="s">
        <v>426</v>
      </c>
      <c r="B322" s="474"/>
      <c r="C322" s="165" t="s">
        <v>400</v>
      </c>
      <c r="D322" s="442" t="s">
        <v>20</v>
      </c>
      <c r="E322" s="475"/>
      <c r="F322" s="476"/>
      <c r="G322" s="474"/>
      <c r="H322" s="474"/>
      <c r="I322" s="477" t="n">
        <f aca="false">I323</f>
        <v>5</v>
      </c>
      <c r="J322" s="477" t="n">
        <f aca="false">J323</f>
        <v>1</v>
      </c>
      <c r="K322" s="477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51" hidden="false" customHeight="true" outlineLevel="0" collapsed="false">
      <c r="A323" s="478" t="s">
        <v>427</v>
      </c>
      <c r="B323" s="474"/>
      <c r="C323" s="165" t="s">
        <v>400</v>
      </c>
      <c r="D323" s="442" t="s">
        <v>20</v>
      </c>
      <c r="E323" s="479" t="s">
        <v>401</v>
      </c>
      <c r="F323" s="480" t="s">
        <v>26</v>
      </c>
      <c r="G323" s="474"/>
      <c r="H323" s="474"/>
      <c r="I323" s="477" t="n">
        <f aca="false">I324+I328</f>
        <v>5</v>
      </c>
      <c r="J323" s="477" t="n">
        <f aca="false">J324+J328</f>
        <v>1</v>
      </c>
      <c r="K323" s="477" t="n">
        <f aca="false">K324+K328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58.5" hidden="false" customHeight="true" outlineLevel="0" collapsed="false">
      <c r="A324" s="213" t="s">
        <v>428</v>
      </c>
      <c r="B324" s="474"/>
      <c r="C324" s="165" t="s">
        <v>400</v>
      </c>
      <c r="D324" s="442" t="s">
        <v>20</v>
      </c>
      <c r="E324" s="479" t="s">
        <v>403</v>
      </c>
      <c r="F324" s="480" t="s">
        <v>26</v>
      </c>
      <c r="G324" s="474"/>
      <c r="H324" s="474"/>
      <c r="I324" s="477" t="n">
        <f aca="false">I325</f>
        <v>5</v>
      </c>
      <c r="J324" s="477" t="n">
        <f aca="false">J325</f>
        <v>1</v>
      </c>
      <c r="K324" s="477" t="n">
        <f aca="false">K325</f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25.5" hidden="false" customHeight="true" outlineLevel="0" collapsed="false">
      <c r="A325" s="481" t="s">
        <v>404</v>
      </c>
      <c r="B325" s="474"/>
      <c r="C325" s="165" t="s">
        <v>400</v>
      </c>
      <c r="D325" s="442" t="s">
        <v>20</v>
      </c>
      <c r="E325" s="482" t="s">
        <v>405</v>
      </c>
      <c r="F325" s="483" t="s">
        <v>26</v>
      </c>
      <c r="G325" s="474"/>
      <c r="H325" s="474"/>
      <c r="I325" s="484" t="n">
        <f aca="false">I326</f>
        <v>5</v>
      </c>
      <c r="J325" s="484" t="n">
        <f aca="false">J326</f>
        <v>1</v>
      </c>
      <c r="K325" s="484" t="n">
        <f aca="false">K326</f>
        <v>1</v>
      </c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28.5" hidden="false" customHeight="true" outlineLevel="0" collapsed="false">
      <c r="A326" s="485" t="s">
        <v>406</v>
      </c>
      <c r="B326" s="474"/>
      <c r="C326" s="165" t="s">
        <v>400</v>
      </c>
      <c r="D326" s="442" t="s">
        <v>20</v>
      </c>
      <c r="E326" s="482" t="s">
        <v>405</v>
      </c>
      <c r="F326" s="483" t="s">
        <v>407</v>
      </c>
      <c r="G326" s="474"/>
      <c r="H326" s="474"/>
      <c r="I326" s="484" t="n">
        <f aca="false">I327</f>
        <v>5</v>
      </c>
      <c r="J326" s="484" t="n">
        <f aca="false">J327</f>
        <v>1</v>
      </c>
      <c r="K326" s="484" t="n">
        <f aca="false">K327</f>
        <v>1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9.5" hidden="false" customHeight="true" outlineLevel="0" collapsed="false">
      <c r="A327" s="486" t="s">
        <v>39</v>
      </c>
      <c r="B327" s="474"/>
      <c r="C327" s="165" t="s">
        <v>400</v>
      </c>
      <c r="D327" s="442" t="s">
        <v>20</v>
      </c>
      <c r="E327" s="482" t="s">
        <v>405</v>
      </c>
      <c r="F327" s="483" t="s">
        <v>407</v>
      </c>
      <c r="G327" s="194" t="s">
        <v>40</v>
      </c>
      <c r="H327" s="474"/>
      <c r="I327" s="487" t="n">
        <v>5</v>
      </c>
      <c r="J327" s="488" t="n">
        <v>1</v>
      </c>
      <c r="K327" s="489" t="n">
        <v>1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18.75" hidden="false" customHeight="false" outlineLevel="0" collapsed="false">
      <c r="A328" s="1"/>
      <c r="B328" s="2"/>
      <c r="C328" s="2"/>
      <c r="D328" s="490"/>
      <c r="E328" s="491"/>
      <c r="F328" s="492"/>
      <c r="G328" s="2"/>
      <c r="H328" s="2"/>
      <c r="I328" s="493"/>
      <c r="J328" s="494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18.75" hidden="false" customHeight="false" outlineLevel="0" collapsed="false">
      <c r="A329" s="1"/>
      <c r="B329" s="2"/>
      <c r="C329" s="2"/>
      <c r="D329" s="490"/>
      <c r="E329" s="491"/>
      <c r="F329" s="492"/>
      <c r="G329" s="2"/>
      <c r="H329" s="2"/>
      <c r="I329" s="493"/>
      <c r="J329" s="494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18.75" hidden="false" customHeight="false" outlineLevel="0" collapsed="false">
      <c r="A330" s="1"/>
      <c r="B330" s="2"/>
      <c r="C330" s="2"/>
      <c r="D330" s="490"/>
      <c r="E330" s="491"/>
      <c r="F330" s="492"/>
      <c r="G330" s="2"/>
      <c r="H330" s="2"/>
      <c r="I330" s="493"/>
      <c r="J330" s="494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80:F180"/>
    <mergeCell ref="E181:F181"/>
    <mergeCell ref="E182:F182"/>
    <mergeCell ref="E200:F200"/>
    <mergeCell ref="E201:F201"/>
    <mergeCell ref="E202:F202"/>
    <mergeCell ref="E222:F222"/>
    <mergeCell ref="E223:F223"/>
    <mergeCell ref="E272:F272"/>
    <mergeCell ref="E273:F273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91:F291"/>
    <mergeCell ref="E292:F292"/>
    <mergeCell ref="E293:F293"/>
    <mergeCell ref="E295:F295"/>
    <mergeCell ref="E296:F296"/>
    <mergeCell ref="E312:F312"/>
    <mergeCell ref="E313:F313"/>
    <mergeCell ref="E314:F314"/>
    <mergeCell ref="E315:F315"/>
    <mergeCell ref="E317:F317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9-01T13:05:32Z</cp:lastPrinted>
  <dcterms:modified xsi:type="dcterms:W3CDTF">2021-12-01T12:20:07Z</dcterms:modified>
  <cp:revision>0</cp:revision>
  <dc:subject/>
  <dc:title/>
</cp:coreProperties>
</file>