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6-21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" uniqueCount="423">
  <si>
    <t xml:space="preserve">Приложение №6</t>
  </si>
  <si>
    <t xml:space="preserve">к постановлению Администрации Званновского сельсовета</t>
  </si>
  <si>
    <t xml:space="preserve">Глушковского района    от 22 октября 2021г. №36</t>
  </si>
  <si>
    <t xml:space="preserve">"Об утверждении отчета об  исполнении бюджета МО "Званновский сельсовет"  </t>
  </si>
  <si>
    <t xml:space="preserve">Глушковского района Курской области за 9 месяцев 2021 года  </t>
  </si>
  <si>
    <t xml:space="preserve">Ведомственная структура расходов бюджета Званновского сельсовета Глушковского района Курской области на 2021год и плановый период 2022 и 2023г.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1год</t>
  </si>
  <si>
    <t xml:space="preserve">Сумма 2022год</t>
  </si>
  <si>
    <t xml:space="preserve">Сумма 2023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УСЛОВНО УТВЕРЖДЕННЫЕ РАСХОДЫ</t>
  </si>
  <si>
    <t xml:space="preserve">0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3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3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 природного и техногенного характера, пожарная безопасность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 природного и техногенного характера, пожарная безопасность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Муниципальная программа Званновского 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r>
      <rPr>
        <b val="true"/>
        <sz val="10"/>
        <color rgb="FFFF6600"/>
        <rFont val="Times New Roman"/>
        <family val="1"/>
        <charset val="204"/>
      </rPr>
      <t xml:space="preserve"> 0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БЛАГОУСТРОЙСТВО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2 годы.</t>
  </si>
  <si>
    <t xml:space="preserve">07 0 00 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Мероприятия по содержанию мемориальных комплексов</t>
  </si>
  <si>
    <t xml:space="preserve">С1456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17 0 F2</t>
  </si>
  <si>
    <t xml:space="preserve">55550</t>
  </si>
  <si>
    <t xml:space="preserve">С5550</t>
  </si>
  <si>
    <t xml:space="preserve">Муниципальная программа  "Комплексное развитие территории муниципального образования "Званновский сельсовет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с.Званное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С5760</t>
  </si>
  <si>
    <t xml:space="preserve">Основное мероприятие"Организация освещения улиц"</t>
  </si>
  <si>
    <t xml:space="preserve">03 1 03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2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13330</t>
  </si>
  <si>
    <t xml:space="preserve">С1401</t>
  </si>
  <si>
    <t xml:space="preserve">Расходы наобеспечение деятельности (оказания услуг)  муниципальных учреждений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0"/>
        <color rgb="FF000000"/>
        <rFont val="Times New Roman"/>
        <family val="1"/>
        <charset val="204"/>
      </rPr>
      <t xml:space="preserve">02 </t>
    </r>
    <r>
      <rPr>
        <sz val="10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0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0"/>
        <color rgb="FF000000"/>
        <rFont val="Times New Roman"/>
        <family val="1"/>
        <charset val="204"/>
      </rPr>
      <t xml:space="preserve">08 2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еспечение развития и укрепления материально-технической базы муниципальных домов культуры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Физическа культурв</t>
  </si>
  <si>
    <t xml:space="preserve">Муниципальная программа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Званнов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Званновском сельсовете  Глушковского района Курской области 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#,##0.000"/>
    <numFmt numFmtId="169" formatCode="0.0"/>
    <numFmt numFmtId="170" formatCode="0000000"/>
    <numFmt numFmtId="171" formatCode="0.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1" fillId="5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3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5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8" fillId="5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3" xfId="24"/>
    <cellStyle name="Обычный_Прил.1,2,3-2009" xfId="25"/>
    <cellStyle name="Обычный_Прил.7,8 Расходы_2009" xfId="26"/>
    <cellStyle name="Стиль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3" activeCellId="0" sqref="A3:I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88.7"/>
    <col collapsed="false" customWidth="true" hidden="true" outlineLevel="0" max="2" min="2" style="2" width="0.13"/>
    <col collapsed="false" customWidth="true" hidden="false" outlineLevel="0" max="3" min="3" style="3" width="5.85"/>
    <col collapsed="false" customWidth="true" hidden="false" outlineLevel="0" max="4" min="4" style="4" width="4.99"/>
    <col collapsed="false" customWidth="true" hidden="false" outlineLevel="0" max="5" min="5" style="5" width="10.99"/>
    <col collapsed="false" customWidth="true" hidden="false" outlineLevel="0" max="6" min="6" style="6" width="7.85"/>
    <col collapsed="false" customWidth="true" hidden="false" outlineLevel="0" max="7" min="7" style="3" width="5.41"/>
    <col collapsed="false" customWidth="true" hidden="true" outlineLevel="0" max="8" min="8" style="3" width="0.13"/>
    <col collapsed="false" customWidth="true" hidden="false" outlineLevel="0" max="9" min="9" style="7" width="12.14"/>
    <col collapsed="false" customWidth="true" hidden="false" outlineLevel="0" max="10" min="10" style="8" width="13.28"/>
    <col collapsed="false" customWidth="true" hidden="false" outlineLevel="0" max="11" min="11" style="9" width="13.28"/>
    <col collapsed="false" customWidth="true" hidden="false" outlineLevel="0" max="39" min="12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2"/>
    </row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</row>
    <row r="5" s="14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5"/>
    </row>
    <row r="6" s="14" customFormat="true" ht="1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5"/>
      <c r="J6" s="15"/>
    </row>
    <row r="7" s="14" customFormat="true" ht="16.5" hidden="false" customHeight="true" outlineLevel="0" collapsed="false">
      <c r="A7" s="13"/>
      <c r="B7" s="13"/>
      <c r="C7" s="13"/>
      <c r="D7" s="13"/>
      <c r="E7" s="13"/>
      <c r="F7" s="13"/>
      <c r="G7" s="13"/>
      <c r="H7" s="16"/>
    </row>
    <row r="8" s="14" customFormat="true" ht="56.2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</row>
    <row r="9" s="23" customFormat="true" ht="15" hidden="false" customHeight="false" outlineLevel="0" collapsed="false">
      <c r="A9" s="18"/>
      <c r="B9" s="19"/>
      <c r="C9" s="20"/>
      <c r="D9" s="20"/>
      <c r="E9" s="20"/>
      <c r="F9" s="20"/>
      <c r="G9" s="21"/>
      <c r="H9" s="21"/>
      <c r="I9" s="21" t="s">
        <v>6</v>
      </c>
      <c r="J9" s="22"/>
      <c r="K9" s="22"/>
    </row>
    <row r="10" s="32" customFormat="true" ht="46.5" hidden="false" customHeight="true" outlineLevel="0" collapsed="false">
      <c r="A10" s="24" t="s">
        <v>7</v>
      </c>
      <c r="B10" s="25" t="s">
        <v>8</v>
      </c>
      <c r="C10" s="25" t="s">
        <v>9</v>
      </c>
      <c r="D10" s="26" t="s">
        <v>10</v>
      </c>
      <c r="E10" s="27" t="s">
        <v>11</v>
      </c>
      <c r="F10" s="28"/>
      <c r="G10" s="29" t="s">
        <v>12</v>
      </c>
      <c r="H10" s="29"/>
      <c r="I10" s="30" t="s">
        <v>13</v>
      </c>
      <c r="J10" s="30" t="s">
        <v>14</v>
      </c>
      <c r="K10" s="30" t="s">
        <v>15</v>
      </c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</row>
    <row r="11" s="40" customFormat="true" ht="18.75" hidden="false" customHeight="false" outlineLevel="0" collapsed="false">
      <c r="A11" s="33" t="s">
        <v>16</v>
      </c>
      <c r="B11" s="34"/>
      <c r="C11" s="35"/>
      <c r="D11" s="36"/>
      <c r="E11" s="26"/>
      <c r="F11" s="29"/>
      <c r="G11" s="37"/>
      <c r="H11" s="37"/>
      <c r="I11" s="38" t="n">
        <f aca="false">I12</f>
        <v>6469.135</v>
      </c>
      <c r="J11" s="38" t="n">
        <f aca="false">J12</f>
        <v>4217.573</v>
      </c>
      <c r="K11" s="38" t="n">
        <f aca="false">K12</f>
        <v>4142.517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</row>
    <row r="12" s="40" customFormat="true" ht="27.75" hidden="false" customHeight="true" outlineLevel="0" collapsed="false">
      <c r="A12" s="33" t="s">
        <v>17</v>
      </c>
      <c r="B12" s="35" t="s">
        <v>18</v>
      </c>
      <c r="C12" s="35"/>
      <c r="D12" s="36"/>
      <c r="E12" s="26"/>
      <c r="F12" s="29"/>
      <c r="G12" s="37"/>
      <c r="H12" s="37"/>
      <c r="I12" s="38" t="n">
        <f aca="false">I14+I71+I78+I95+I142+I248</f>
        <v>6469.135</v>
      </c>
      <c r="J12" s="38" t="n">
        <f aca="false">J14+J71+J78+J95+J142+J248+J315+J13</f>
        <v>4217.573</v>
      </c>
      <c r="K12" s="38" t="n">
        <f aca="false">K14+K71+K78+K95+K142+K248+K315+K13</f>
        <v>4142.517</v>
      </c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</row>
    <row r="13" s="40" customFormat="true" ht="17.25" hidden="false" customHeight="true" outlineLevel="0" collapsed="false">
      <c r="A13" s="33" t="s">
        <v>19</v>
      </c>
      <c r="B13" s="35"/>
      <c r="C13" s="35" t="s">
        <v>20</v>
      </c>
      <c r="D13" s="36"/>
      <c r="E13" s="26"/>
      <c r="F13" s="29"/>
      <c r="G13" s="37"/>
      <c r="H13" s="37"/>
      <c r="I13" s="38"/>
      <c r="J13" s="38" t="n">
        <v>103.184</v>
      </c>
      <c r="K13" s="38" t="n">
        <v>202.438</v>
      </c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</row>
    <row r="14" s="40" customFormat="true" ht="21.75" hidden="false" customHeight="true" outlineLevel="0" collapsed="false">
      <c r="A14" s="41" t="s">
        <v>21</v>
      </c>
      <c r="B14" s="42" t="s">
        <v>18</v>
      </c>
      <c r="C14" s="42" t="s">
        <v>20</v>
      </c>
      <c r="D14" s="43"/>
      <c r="E14" s="44"/>
      <c r="F14" s="45"/>
      <c r="G14" s="46"/>
      <c r="H14" s="46"/>
      <c r="I14" s="47" t="n">
        <f aca="false">I15+I20+I44</f>
        <v>2643.344</v>
      </c>
      <c r="J14" s="47" t="n">
        <f aca="false">J15+J20+J44</f>
        <v>2055.702</v>
      </c>
      <c r="K14" s="47" t="n">
        <f aca="false">K15+K20+K44</f>
        <v>1889.791</v>
      </c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</row>
    <row r="15" s="40" customFormat="true" ht="24" hidden="false" customHeight="true" outlineLevel="0" collapsed="false">
      <c r="A15" s="48" t="s">
        <v>22</v>
      </c>
      <c r="B15" s="35" t="s">
        <v>18</v>
      </c>
      <c r="C15" s="35" t="s">
        <v>20</v>
      </c>
      <c r="D15" s="36" t="s">
        <v>23</v>
      </c>
      <c r="E15" s="26"/>
      <c r="F15" s="29"/>
      <c r="G15" s="37"/>
      <c r="H15" s="37"/>
      <c r="I15" s="38" t="n">
        <f aca="false">+I16</f>
        <v>435.191</v>
      </c>
      <c r="J15" s="38" t="n">
        <f aca="false">+J16</f>
        <v>435.191</v>
      </c>
      <c r="K15" s="38" t="n">
        <f aca="false">+K16</f>
        <v>435.191</v>
      </c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</row>
    <row r="16" s="58" customFormat="true" ht="21" hidden="false" customHeight="true" outlineLevel="0" collapsed="false">
      <c r="A16" s="49" t="s">
        <v>24</v>
      </c>
      <c r="B16" s="50" t="s">
        <v>18</v>
      </c>
      <c r="C16" s="51" t="s">
        <v>20</v>
      </c>
      <c r="D16" s="52" t="s">
        <v>23</v>
      </c>
      <c r="E16" s="53" t="s">
        <v>25</v>
      </c>
      <c r="F16" s="54" t="s">
        <v>26</v>
      </c>
      <c r="G16" s="55"/>
      <c r="H16" s="55"/>
      <c r="I16" s="56" t="n">
        <f aca="false">+I17</f>
        <v>435.191</v>
      </c>
      <c r="J16" s="56" t="n">
        <f aca="false">+J17</f>
        <v>435.191</v>
      </c>
      <c r="K16" s="56" t="n">
        <f aca="false">+K17</f>
        <v>435.191</v>
      </c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68" customFormat="true" ht="13.5" hidden="false" customHeight="true" outlineLevel="0" collapsed="false">
      <c r="A17" s="59" t="s">
        <v>27</v>
      </c>
      <c r="B17" s="60" t="s">
        <v>18</v>
      </c>
      <c r="C17" s="61" t="s">
        <v>20</v>
      </c>
      <c r="D17" s="62" t="s">
        <v>23</v>
      </c>
      <c r="E17" s="63" t="s">
        <v>28</v>
      </c>
      <c r="F17" s="64" t="s">
        <v>26</v>
      </c>
      <c r="G17" s="65"/>
      <c r="H17" s="65"/>
      <c r="I17" s="66" t="n">
        <f aca="false">+I18</f>
        <v>435.191</v>
      </c>
      <c r="J17" s="66" t="n">
        <f aca="false">+J18</f>
        <v>435.191</v>
      </c>
      <c r="K17" s="66" t="n">
        <f aca="false">+K18</f>
        <v>435.191</v>
      </c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</row>
    <row r="18" s="68" customFormat="true" ht="21" hidden="false" customHeight="true" outlineLevel="0" collapsed="false">
      <c r="A18" s="59" t="s">
        <v>29</v>
      </c>
      <c r="B18" s="60" t="s">
        <v>18</v>
      </c>
      <c r="C18" s="61" t="s">
        <v>20</v>
      </c>
      <c r="D18" s="62" t="s">
        <v>23</v>
      </c>
      <c r="E18" s="63" t="s">
        <v>28</v>
      </c>
      <c r="F18" s="64" t="s">
        <v>30</v>
      </c>
      <c r="G18" s="65"/>
      <c r="H18" s="65"/>
      <c r="I18" s="66" t="n">
        <f aca="false">+I19</f>
        <v>435.191</v>
      </c>
      <c r="J18" s="66" t="n">
        <f aca="false">+J19</f>
        <v>435.191</v>
      </c>
      <c r="K18" s="66" t="n">
        <f aca="false">+K19</f>
        <v>435.191</v>
      </c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</row>
    <row r="19" s="68" customFormat="true" ht="38.25" hidden="false" customHeight="true" outlineLevel="0" collapsed="false">
      <c r="A19" s="69" t="s">
        <v>31</v>
      </c>
      <c r="B19" s="34" t="s">
        <v>18</v>
      </c>
      <c r="C19" s="34" t="s">
        <v>20</v>
      </c>
      <c r="D19" s="70" t="s">
        <v>23</v>
      </c>
      <c r="E19" s="63" t="s">
        <v>28</v>
      </c>
      <c r="F19" s="64" t="s">
        <v>30</v>
      </c>
      <c r="G19" s="65" t="s">
        <v>32</v>
      </c>
      <c r="H19" s="65"/>
      <c r="I19" s="66" t="n">
        <v>435.191</v>
      </c>
      <c r="J19" s="66" t="n">
        <v>435.191</v>
      </c>
      <c r="K19" s="66" t="n">
        <v>435.191</v>
      </c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</row>
    <row r="20" s="68" customFormat="true" ht="29.25" hidden="false" customHeight="true" outlineLevel="0" collapsed="false">
      <c r="A20" s="48" t="s">
        <v>33</v>
      </c>
      <c r="B20" s="35" t="s">
        <v>18</v>
      </c>
      <c r="C20" s="35" t="s">
        <v>20</v>
      </c>
      <c r="D20" s="35" t="s">
        <v>34</v>
      </c>
      <c r="E20" s="36"/>
      <c r="F20" s="37"/>
      <c r="G20" s="35"/>
      <c r="H20" s="35"/>
      <c r="I20" s="38" t="n">
        <f aca="false">+I21</f>
        <v>1484.809</v>
      </c>
      <c r="J20" s="38" t="n">
        <f aca="false">+J21</f>
        <v>1381.625</v>
      </c>
      <c r="K20" s="38" t="n">
        <f aca="false">+K21</f>
        <v>1282.371</v>
      </c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</row>
    <row r="21" s="68" customFormat="true" ht="13.5" hidden="false" customHeight="true" outlineLevel="0" collapsed="false">
      <c r="A21" s="49" t="s">
        <v>35</v>
      </c>
      <c r="B21" s="50" t="s">
        <v>18</v>
      </c>
      <c r="C21" s="51" t="s">
        <v>20</v>
      </c>
      <c r="D21" s="52" t="s">
        <v>34</v>
      </c>
      <c r="E21" s="71" t="s">
        <v>36</v>
      </c>
      <c r="F21" s="72" t="s">
        <v>26</v>
      </c>
      <c r="G21" s="55"/>
      <c r="H21" s="55"/>
      <c r="I21" s="56" t="n">
        <f aca="false">+I22</f>
        <v>1484.809</v>
      </c>
      <c r="J21" s="56" t="n">
        <f aca="false">+J22</f>
        <v>1381.625</v>
      </c>
      <c r="K21" s="56" t="n">
        <f aca="false">+K22</f>
        <v>1282.371</v>
      </c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</row>
    <row r="22" s="68" customFormat="true" ht="15" hidden="false" customHeight="true" outlineLevel="0" collapsed="false">
      <c r="A22" s="59" t="s">
        <v>37</v>
      </c>
      <c r="B22" s="60" t="s">
        <v>18</v>
      </c>
      <c r="C22" s="61" t="s">
        <v>20</v>
      </c>
      <c r="D22" s="62" t="s">
        <v>34</v>
      </c>
      <c r="E22" s="63" t="s">
        <v>38</v>
      </c>
      <c r="F22" s="64" t="s">
        <v>26</v>
      </c>
      <c r="G22" s="65"/>
      <c r="H22" s="65"/>
      <c r="I22" s="66" t="n">
        <f aca="false">+I23</f>
        <v>1484.809</v>
      </c>
      <c r="J22" s="66" t="n">
        <f aca="false">+J23</f>
        <v>1381.625</v>
      </c>
      <c r="K22" s="66" t="n">
        <f aca="false">+K23</f>
        <v>1282.371</v>
      </c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</row>
    <row r="23" s="67" customFormat="true" ht="18" hidden="false" customHeight="true" outlineLevel="0" collapsed="false">
      <c r="A23" s="59" t="s">
        <v>29</v>
      </c>
      <c r="B23" s="60" t="s">
        <v>18</v>
      </c>
      <c r="C23" s="61" t="s">
        <v>20</v>
      </c>
      <c r="D23" s="62" t="s">
        <v>34</v>
      </c>
      <c r="E23" s="63" t="s">
        <v>38</v>
      </c>
      <c r="F23" s="64" t="s">
        <v>30</v>
      </c>
      <c r="G23" s="65"/>
      <c r="H23" s="65"/>
      <c r="I23" s="66" t="n">
        <f aca="false">SUM(I24:I26)</f>
        <v>1484.809</v>
      </c>
      <c r="J23" s="66" t="n">
        <f aca="false">J24</f>
        <v>1381.625</v>
      </c>
      <c r="K23" s="66" t="n">
        <f aca="false">SUM(K24:K26)</f>
        <v>1282.371</v>
      </c>
    </row>
    <row r="24" s="67" customFormat="true" ht="37.5" hidden="false" customHeight="true" outlineLevel="0" collapsed="false">
      <c r="A24" s="69" t="s">
        <v>31</v>
      </c>
      <c r="B24" s="34" t="s">
        <v>18</v>
      </c>
      <c r="C24" s="34" t="s">
        <v>20</v>
      </c>
      <c r="D24" s="70" t="s">
        <v>34</v>
      </c>
      <c r="E24" s="63" t="s">
        <v>38</v>
      </c>
      <c r="F24" s="64" t="s">
        <v>30</v>
      </c>
      <c r="G24" s="65" t="s">
        <v>32</v>
      </c>
      <c r="H24" s="65"/>
      <c r="I24" s="66" t="n">
        <v>1484.809</v>
      </c>
      <c r="J24" s="73" t="n">
        <v>1381.625</v>
      </c>
      <c r="K24" s="74" t="n">
        <v>1282.371</v>
      </c>
    </row>
    <row r="25" s="67" customFormat="true" ht="0.75" hidden="true" customHeight="true" outlineLevel="0" collapsed="false">
      <c r="A25" s="75" t="s">
        <v>39</v>
      </c>
      <c r="B25" s="34" t="s">
        <v>18</v>
      </c>
      <c r="C25" s="34" t="s">
        <v>20</v>
      </c>
      <c r="D25" s="70" t="s">
        <v>34</v>
      </c>
      <c r="E25" s="63" t="s">
        <v>38</v>
      </c>
      <c r="F25" s="64" t="s">
        <v>30</v>
      </c>
      <c r="G25" s="65" t="s">
        <v>40</v>
      </c>
      <c r="H25" s="65"/>
      <c r="I25" s="66"/>
      <c r="J25" s="76"/>
      <c r="K25" s="74"/>
    </row>
    <row r="26" s="67" customFormat="true" ht="18.75" hidden="true" customHeight="true" outlineLevel="0" collapsed="false">
      <c r="A26" s="77" t="s">
        <v>41</v>
      </c>
      <c r="B26" s="34" t="s">
        <v>18</v>
      </c>
      <c r="C26" s="34" t="s">
        <v>20</v>
      </c>
      <c r="D26" s="70" t="s">
        <v>34</v>
      </c>
      <c r="E26" s="63" t="s">
        <v>38</v>
      </c>
      <c r="F26" s="64" t="s">
        <v>30</v>
      </c>
      <c r="G26" s="65" t="s">
        <v>42</v>
      </c>
      <c r="H26" s="65"/>
      <c r="I26" s="66" t="n">
        <v>0</v>
      </c>
      <c r="J26" s="78" t="n">
        <f aca="false">I20+I15</f>
        <v>1920</v>
      </c>
      <c r="K26" s="74" t="s">
        <v>43</v>
      </c>
    </row>
    <row r="27" s="67" customFormat="true" ht="37.5" hidden="true" customHeight="true" outlineLevel="0" collapsed="false">
      <c r="A27" s="33" t="s">
        <v>44</v>
      </c>
      <c r="B27" s="35" t="s">
        <v>18</v>
      </c>
      <c r="C27" s="35" t="s">
        <v>20</v>
      </c>
      <c r="D27" s="36" t="s">
        <v>45</v>
      </c>
      <c r="E27" s="36"/>
      <c r="F27" s="79"/>
      <c r="G27" s="37"/>
      <c r="H27" s="37"/>
      <c r="I27" s="38" t="n">
        <f aca="false">+I28</f>
        <v>0</v>
      </c>
      <c r="J27" s="76"/>
      <c r="K27" s="74"/>
    </row>
    <row r="28" s="68" customFormat="true" ht="19.5" hidden="true" customHeight="true" outlineLevel="0" collapsed="false">
      <c r="A28" s="49" t="s">
        <v>46</v>
      </c>
      <c r="B28" s="50" t="s">
        <v>18</v>
      </c>
      <c r="C28" s="51" t="s">
        <v>20</v>
      </c>
      <c r="D28" s="52" t="s">
        <v>45</v>
      </c>
      <c r="E28" s="71" t="s">
        <v>47</v>
      </c>
      <c r="F28" s="72" t="s">
        <v>26</v>
      </c>
      <c r="G28" s="55"/>
      <c r="H28" s="55"/>
      <c r="I28" s="56" t="n">
        <f aca="false">I29</f>
        <v>0</v>
      </c>
      <c r="J28" s="76"/>
      <c r="K28" s="74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</row>
    <row r="29" s="68" customFormat="true" ht="19.5" hidden="true" customHeight="true" outlineLevel="0" collapsed="false">
      <c r="A29" s="59" t="s">
        <v>48</v>
      </c>
      <c r="B29" s="60" t="s">
        <v>18</v>
      </c>
      <c r="C29" s="61" t="s">
        <v>20</v>
      </c>
      <c r="D29" s="62" t="s">
        <v>45</v>
      </c>
      <c r="E29" s="63" t="s">
        <v>49</v>
      </c>
      <c r="F29" s="64" t="s">
        <v>26</v>
      </c>
      <c r="G29" s="65"/>
      <c r="H29" s="65"/>
      <c r="I29" s="66" t="n">
        <f aca="false">+I30</f>
        <v>0</v>
      </c>
      <c r="J29" s="76"/>
      <c r="K29" s="74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</row>
    <row r="30" s="67" customFormat="true" ht="37.5" hidden="true" customHeight="true" outlineLevel="0" collapsed="false">
      <c r="A30" s="80" t="s">
        <v>50</v>
      </c>
      <c r="B30" s="60" t="s">
        <v>18</v>
      </c>
      <c r="C30" s="61" t="s">
        <v>20</v>
      </c>
      <c r="D30" s="62" t="s">
        <v>45</v>
      </c>
      <c r="E30" s="63" t="s">
        <v>51</v>
      </c>
      <c r="F30" s="64" t="s">
        <v>52</v>
      </c>
      <c r="G30" s="65"/>
      <c r="H30" s="65"/>
      <c r="I30" s="66" t="n">
        <f aca="false">SUM(I31:I32)</f>
        <v>0</v>
      </c>
      <c r="J30" s="76"/>
      <c r="K30" s="74"/>
    </row>
    <row r="31" s="67" customFormat="true" ht="27.75" hidden="true" customHeight="true" outlineLevel="0" collapsed="false">
      <c r="A31" s="69" t="s">
        <v>53</v>
      </c>
      <c r="B31" s="34" t="s">
        <v>18</v>
      </c>
      <c r="C31" s="34" t="s">
        <v>20</v>
      </c>
      <c r="D31" s="70" t="s">
        <v>45</v>
      </c>
      <c r="E31" s="63" t="s">
        <v>51</v>
      </c>
      <c r="F31" s="64" t="s">
        <v>52</v>
      </c>
      <c r="G31" s="65" t="s">
        <v>54</v>
      </c>
      <c r="H31" s="65"/>
      <c r="I31" s="66"/>
      <c r="J31" s="81" t="s">
        <v>55</v>
      </c>
      <c r="K31" s="82"/>
      <c r="L31" s="83"/>
      <c r="M31" s="83"/>
      <c r="N31" s="83"/>
    </row>
    <row r="32" s="67" customFormat="true" ht="19.5" hidden="true" customHeight="true" outlineLevel="0" collapsed="false">
      <c r="A32" s="77"/>
      <c r="B32" s="34"/>
      <c r="C32" s="34"/>
      <c r="D32" s="70"/>
      <c r="E32" s="63"/>
      <c r="F32" s="64"/>
      <c r="G32" s="65" t="s">
        <v>56</v>
      </c>
      <c r="H32" s="65"/>
      <c r="I32" s="66"/>
      <c r="J32" s="76"/>
      <c r="K32" s="74"/>
    </row>
    <row r="33" s="39" customFormat="true" ht="1.5" hidden="true" customHeight="true" outlineLevel="0" collapsed="false">
      <c r="A33" s="84" t="s">
        <v>57</v>
      </c>
      <c r="B33" s="35" t="s">
        <v>18</v>
      </c>
      <c r="C33" s="37" t="s">
        <v>20</v>
      </c>
      <c r="D33" s="35" t="s">
        <v>58</v>
      </c>
      <c r="E33" s="26"/>
      <c r="F33" s="29"/>
      <c r="G33" s="34"/>
      <c r="H33" s="34"/>
      <c r="I33" s="38" t="n">
        <f aca="false">I34</f>
        <v>0</v>
      </c>
      <c r="J33" s="85"/>
      <c r="K33" s="86"/>
    </row>
    <row r="34" s="39" customFormat="true" ht="18.75" hidden="true" customHeight="true" outlineLevel="0" collapsed="false">
      <c r="A34" s="87" t="s">
        <v>59</v>
      </c>
      <c r="B34" s="50" t="s">
        <v>18</v>
      </c>
      <c r="C34" s="88" t="s">
        <v>20</v>
      </c>
      <c r="D34" s="35" t="s">
        <v>58</v>
      </c>
      <c r="E34" s="89" t="s">
        <v>60</v>
      </c>
      <c r="F34" s="90" t="s">
        <v>26</v>
      </c>
      <c r="G34" s="37"/>
      <c r="H34" s="91"/>
      <c r="I34" s="38" t="n">
        <f aca="false">I35</f>
        <v>0</v>
      </c>
      <c r="J34" s="85"/>
      <c r="K34" s="86"/>
    </row>
    <row r="35" s="68" customFormat="true" ht="19.5" hidden="true" customHeight="true" outlineLevel="0" collapsed="false">
      <c r="A35" s="59" t="s">
        <v>61</v>
      </c>
      <c r="B35" s="60" t="s">
        <v>18</v>
      </c>
      <c r="C35" s="61" t="s">
        <v>20</v>
      </c>
      <c r="D35" s="62" t="s">
        <v>58</v>
      </c>
      <c r="E35" s="92" t="s">
        <v>62</v>
      </c>
      <c r="F35" s="93" t="s">
        <v>26</v>
      </c>
      <c r="G35" s="65"/>
      <c r="H35" s="65"/>
      <c r="I35" s="66" t="n">
        <f aca="false">+I36</f>
        <v>0</v>
      </c>
      <c r="J35" s="76"/>
      <c r="K35" s="74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</row>
    <row r="36" s="68" customFormat="true" ht="19.5" hidden="true" customHeight="true" outlineLevel="0" collapsed="false">
      <c r="A36" s="59" t="s">
        <v>63</v>
      </c>
      <c r="B36" s="60" t="s">
        <v>18</v>
      </c>
      <c r="C36" s="61" t="s">
        <v>20</v>
      </c>
      <c r="D36" s="62" t="s">
        <v>58</v>
      </c>
      <c r="E36" s="92" t="s">
        <v>62</v>
      </c>
      <c r="F36" s="93" t="s">
        <v>64</v>
      </c>
      <c r="G36" s="65"/>
      <c r="H36" s="65"/>
      <c r="I36" s="66" t="n">
        <f aca="false">+I37</f>
        <v>0</v>
      </c>
      <c r="J36" s="76"/>
      <c r="K36" s="74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</row>
    <row r="37" s="39" customFormat="true" ht="18" hidden="true" customHeight="true" outlineLevel="0" collapsed="false">
      <c r="A37" s="75" t="s">
        <v>39</v>
      </c>
      <c r="B37" s="34" t="s">
        <v>18</v>
      </c>
      <c r="C37" s="34" t="s">
        <v>20</v>
      </c>
      <c r="D37" s="34" t="s">
        <v>58</v>
      </c>
      <c r="E37" s="92" t="s">
        <v>62</v>
      </c>
      <c r="F37" s="93" t="s">
        <v>64</v>
      </c>
      <c r="G37" s="34" t="s">
        <v>40</v>
      </c>
      <c r="H37" s="34"/>
      <c r="I37" s="94"/>
      <c r="J37" s="85" t="s">
        <v>65</v>
      </c>
      <c r="K37" s="86"/>
    </row>
    <row r="38" s="98" customFormat="true" ht="20.25" hidden="true" customHeight="true" outlineLevel="0" collapsed="false">
      <c r="A38" s="33" t="s">
        <v>66</v>
      </c>
      <c r="B38" s="35" t="s">
        <v>18</v>
      </c>
      <c r="C38" s="35" t="s">
        <v>20</v>
      </c>
      <c r="D38" s="95" t="n">
        <v>11</v>
      </c>
      <c r="E38" s="26"/>
      <c r="F38" s="29"/>
      <c r="G38" s="34"/>
      <c r="H38" s="34"/>
      <c r="I38" s="38" t="n">
        <f aca="false">I39</f>
        <v>0</v>
      </c>
      <c r="J38" s="96"/>
      <c r="K38" s="97"/>
    </row>
    <row r="39" s="98" customFormat="true" ht="20.25" hidden="true" customHeight="true" outlineLevel="0" collapsed="false">
      <c r="A39" s="69" t="s">
        <v>67</v>
      </c>
      <c r="B39" s="50" t="s">
        <v>18</v>
      </c>
      <c r="C39" s="34" t="s">
        <v>20</v>
      </c>
      <c r="D39" s="99" t="n">
        <v>11</v>
      </c>
      <c r="E39" s="100" t="s">
        <v>68</v>
      </c>
      <c r="F39" s="101" t="s">
        <v>69</v>
      </c>
      <c r="G39" s="102"/>
      <c r="H39" s="102"/>
      <c r="I39" s="103" t="n">
        <f aca="false">I40</f>
        <v>0</v>
      </c>
      <c r="J39" s="96"/>
      <c r="K39" s="97"/>
    </row>
    <row r="40" s="98" customFormat="true" ht="20.25" hidden="true" customHeight="true" outlineLevel="0" collapsed="false">
      <c r="A40" s="69" t="s">
        <v>70</v>
      </c>
      <c r="B40" s="60" t="s">
        <v>18</v>
      </c>
      <c r="C40" s="34" t="s">
        <v>20</v>
      </c>
      <c r="D40" s="99" t="n">
        <v>11</v>
      </c>
      <c r="E40" s="100" t="s">
        <v>71</v>
      </c>
      <c r="F40" s="101" t="s">
        <v>69</v>
      </c>
      <c r="G40" s="102"/>
      <c r="H40" s="102"/>
      <c r="I40" s="103" t="n">
        <f aca="false">I41</f>
        <v>0</v>
      </c>
      <c r="J40" s="96"/>
      <c r="K40" s="97"/>
    </row>
    <row r="41" s="98" customFormat="true" ht="18.75" hidden="true" customHeight="true" outlineLevel="0" collapsed="false">
      <c r="A41" s="77" t="s">
        <v>72</v>
      </c>
      <c r="B41" s="60" t="s">
        <v>18</v>
      </c>
      <c r="C41" s="34" t="s">
        <v>20</v>
      </c>
      <c r="D41" s="99" t="n">
        <v>11</v>
      </c>
      <c r="E41" s="104" t="s">
        <v>71</v>
      </c>
      <c r="F41" s="105" t="n">
        <v>1403</v>
      </c>
      <c r="G41" s="102"/>
      <c r="H41" s="102"/>
      <c r="I41" s="103" t="n">
        <f aca="false">I42</f>
        <v>0</v>
      </c>
      <c r="J41" s="96"/>
      <c r="K41" s="97"/>
    </row>
    <row r="42" s="98" customFormat="true" ht="20.25" hidden="true" customHeight="true" outlineLevel="0" collapsed="false">
      <c r="A42" s="77" t="s">
        <v>41</v>
      </c>
      <c r="B42" s="34" t="s">
        <v>18</v>
      </c>
      <c r="C42" s="34" t="s">
        <v>20</v>
      </c>
      <c r="D42" s="106" t="n">
        <v>11</v>
      </c>
      <c r="E42" s="100" t="s">
        <v>71</v>
      </c>
      <c r="F42" s="107" t="n">
        <v>1403</v>
      </c>
      <c r="G42" s="34" t="s">
        <v>42</v>
      </c>
      <c r="H42" s="34"/>
      <c r="I42" s="103"/>
      <c r="J42" s="96" t="s">
        <v>65</v>
      </c>
      <c r="K42" s="97"/>
    </row>
    <row r="43" s="98" customFormat="true" ht="13.5" hidden="false" customHeight="true" outlineLevel="0" collapsed="false">
      <c r="A43" s="77" t="s">
        <v>39</v>
      </c>
      <c r="B43" s="34"/>
      <c r="C43" s="34" t="s">
        <v>20</v>
      </c>
      <c r="D43" s="99" t="n">
        <v>7</v>
      </c>
      <c r="E43" s="100" t="s">
        <v>62</v>
      </c>
      <c r="F43" s="107" t="s">
        <v>64</v>
      </c>
      <c r="G43" s="102" t="s">
        <v>40</v>
      </c>
      <c r="H43" s="102"/>
      <c r="I43" s="103"/>
      <c r="J43" s="108"/>
      <c r="K43" s="109"/>
    </row>
    <row r="44" s="98" customFormat="true" ht="16.5" hidden="false" customHeight="true" outlineLevel="0" collapsed="false">
      <c r="A44" s="48" t="s">
        <v>73</v>
      </c>
      <c r="B44" s="35" t="s">
        <v>18</v>
      </c>
      <c r="C44" s="35" t="s">
        <v>20</v>
      </c>
      <c r="D44" s="36" t="s">
        <v>74</v>
      </c>
      <c r="E44" s="24"/>
      <c r="F44" s="28"/>
      <c r="G44" s="37"/>
      <c r="H44" s="37"/>
      <c r="I44" s="38" t="n">
        <f aca="false">I45+I49+I55+I60+I64</f>
        <v>723.344</v>
      </c>
      <c r="J44" s="38" t="n">
        <f aca="false">J45+J49+J55+J60+J64</f>
        <v>238.886</v>
      </c>
      <c r="K44" s="38" t="n">
        <f aca="false">K45+K49+K55+K60+K64</f>
        <v>172.229</v>
      </c>
    </row>
    <row r="45" s="114" customFormat="true" ht="18.75" hidden="true" customHeight="true" outlineLevel="0" collapsed="false">
      <c r="A45" s="33"/>
      <c r="B45" s="50"/>
      <c r="C45" s="35"/>
      <c r="D45" s="36"/>
      <c r="E45" s="110"/>
      <c r="F45" s="79"/>
      <c r="G45" s="37"/>
      <c r="H45" s="37"/>
      <c r="I45" s="111"/>
      <c r="J45" s="112"/>
      <c r="K45" s="113"/>
    </row>
    <row r="46" s="114" customFormat="true" ht="18.75" hidden="true" customHeight="true" outlineLevel="0" collapsed="false">
      <c r="A46" s="69"/>
      <c r="B46" s="60"/>
      <c r="C46" s="34"/>
      <c r="D46" s="70"/>
      <c r="E46" s="100"/>
      <c r="F46" s="101"/>
      <c r="G46" s="115"/>
      <c r="H46" s="115"/>
      <c r="I46" s="116"/>
      <c r="J46" s="112"/>
      <c r="K46" s="113"/>
    </row>
    <row r="47" s="98" customFormat="true" ht="18.75" hidden="true" customHeight="true" outlineLevel="0" collapsed="false">
      <c r="A47" s="117"/>
      <c r="B47" s="60"/>
      <c r="C47" s="118"/>
      <c r="D47" s="119"/>
      <c r="E47" s="104"/>
      <c r="F47" s="105"/>
      <c r="G47" s="115"/>
      <c r="H47" s="115"/>
      <c r="I47" s="116"/>
      <c r="J47" s="96"/>
      <c r="K47" s="97"/>
    </row>
    <row r="48" s="98" customFormat="true" ht="18.75" hidden="true" customHeight="true" outlineLevel="0" collapsed="false">
      <c r="A48" s="120"/>
      <c r="B48" s="34"/>
      <c r="C48" s="121"/>
      <c r="D48" s="121"/>
      <c r="E48" s="100"/>
      <c r="F48" s="107"/>
      <c r="G48" s="121"/>
      <c r="H48" s="121"/>
      <c r="I48" s="103"/>
      <c r="J48" s="96"/>
      <c r="K48" s="97"/>
    </row>
    <row r="49" s="114" customFormat="true" ht="39" hidden="false" customHeight="true" outlineLevel="0" collapsed="false">
      <c r="A49" s="33" t="s">
        <v>75</v>
      </c>
      <c r="B49" s="50" t="s">
        <v>18</v>
      </c>
      <c r="C49" s="35" t="s">
        <v>20</v>
      </c>
      <c r="D49" s="36" t="s">
        <v>74</v>
      </c>
      <c r="E49" s="110" t="s">
        <v>76</v>
      </c>
      <c r="F49" s="79" t="s">
        <v>26</v>
      </c>
      <c r="G49" s="37"/>
      <c r="H49" s="37"/>
      <c r="I49" s="38" t="n">
        <f aca="false">+I50</f>
        <v>202</v>
      </c>
      <c r="J49" s="38" t="n">
        <f aca="false">+J50</f>
        <v>95.777</v>
      </c>
      <c r="K49" s="38" t="n">
        <f aca="false">+K50</f>
        <v>90</v>
      </c>
    </row>
    <row r="50" s="114" customFormat="true" ht="39" hidden="false" customHeight="true" outlineLevel="0" collapsed="false">
      <c r="A50" s="69" t="s">
        <v>77</v>
      </c>
      <c r="B50" s="60" t="s">
        <v>18</v>
      </c>
      <c r="C50" s="34" t="s">
        <v>20</v>
      </c>
      <c r="D50" s="70" t="s">
        <v>74</v>
      </c>
      <c r="E50" s="122" t="s">
        <v>78</v>
      </c>
      <c r="F50" s="123" t="s">
        <v>26</v>
      </c>
      <c r="G50" s="102"/>
      <c r="H50" s="102"/>
      <c r="I50" s="103" t="n">
        <f aca="false">+I52</f>
        <v>202</v>
      </c>
      <c r="J50" s="103" t="n">
        <f aca="false">+J52</f>
        <v>95.777</v>
      </c>
      <c r="K50" s="103" t="n">
        <f aca="false">+K52</f>
        <v>90</v>
      </c>
    </row>
    <row r="51" s="114" customFormat="true" ht="39.75" hidden="false" customHeight="true" outlineLevel="0" collapsed="false">
      <c r="A51" s="124" t="s">
        <v>79</v>
      </c>
      <c r="B51" s="60" t="s">
        <v>18</v>
      </c>
      <c r="C51" s="34" t="s">
        <v>20</v>
      </c>
      <c r="D51" s="70" t="s">
        <v>74</v>
      </c>
      <c r="E51" s="104" t="s">
        <v>80</v>
      </c>
      <c r="F51" s="125" t="s">
        <v>26</v>
      </c>
      <c r="G51" s="102"/>
      <c r="H51" s="102"/>
      <c r="I51" s="103" t="n">
        <f aca="false">I52</f>
        <v>202</v>
      </c>
      <c r="J51" s="103" t="n">
        <f aca="false">J52</f>
        <v>95.777</v>
      </c>
      <c r="K51" s="103" t="n">
        <f aca="false">K52</f>
        <v>90</v>
      </c>
    </row>
    <row r="52" s="67" customFormat="true" ht="14.25" hidden="false" customHeight="true" outlineLevel="0" collapsed="false">
      <c r="A52" s="126" t="s">
        <v>81</v>
      </c>
      <c r="B52" s="60" t="s">
        <v>18</v>
      </c>
      <c r="C52" s="61" t="s">
        <v>20</v>
      </c>
      <c r="D52" s="62" t="s">
        <v>74</v>
      </c>
      <c r="E52" s="92" t="s">
        <v>80</v>
      </c>
      <c r="F52" s="93" t="s">
        <v>82</v>
      </c>
      <c r="G52" s="127"/>
      <c r="H52" s="127"/>
      <c r="I52" s="128" t="n">
        <f aca="false">I53+I54</f>
        <v>202</v>
      </c>
      <c r="J52" s="128" t="n">
        <f aca="false">J53+J54</f>
        <v>95.777</v>
      </c>
      <c r="K52" s="128" t="n">
        <f aca="false">K53+K54</f>
        <v>90</v>
      </c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  <c r="BF52" s="114"/>
      <c r="BG52" s="114"/>
      <c r="BH52" s="114"/>
      <c r="BI52" s="114"/>
      <c r="BJ52" s="114"/>
      <c r="BK52" s="114"/>
      <c r="BL52" s="114"/>
      <c r="BM52" s="114"/>
      <c r="BN52" s="114"/>
      <c r="BO52" s="114"/>
      <c r="BP52" s="114"/>
      <c r="BQ52" s="114"/>
      <c r="BR52" s="114"/>
      <c r="BS52" s="114"/>
      <c r="BT52" s="114"/>
      <c r="BU52" s="114"/>
      <c r="BV52" s="114"/>
      <c r="BW52" s="114"/>
      <c r="BX52" s="114"/>
      <c r="BY52" s="114"/>
      <c r="BZ52" s="114"/>
      <c r="CA52" s="114"/>
      <c r="CB52" s="114"/>
      <c r="CC52" s="114"/>
      <c r="CD52" s="114"/>
      <c r="CE52" s="114"/>
      <c r="CF52" s="114"/>
      <c r="CG52" s="114"/>
      <c r="CH52" s="114"/>
      <c r="CI52" s="114"/>
      <c r="CJ52" s="114"/>
      <c r="CK52" s="114"/>
      <c r="CL52" s="114"/>
      <c r="CM52" s="114"/>
      <c r="CN52" s="114"/>
      <c r="CO52" s="114"/>
      <c r="CP52" s="114"/>
      <c r="CQ52" s="114"/>
      <c r="CR52" s="114"/>
      <c r="CS52" s="114"/>
      <c r="CT52" s="114"/>
      <c r="CU52" s="114"/>
      <c r="CV52" s="114"/>
      <c r="CW52" s="114"/>
      <c r="CX52" s="114"/>
      <c r="CY52" s="114"/>
      <c r="CZ52" s="114"/>
      <c r="DA52" s="114"/>
      <c r="DB52" s="114"/>
      <c r="DC52" s="114"/>
      <c r="DD52" s="114"/>
      <c r="DE52" s="114"/>
      <c r="DF52" s="114"/>
      <c r="DG52" s="114"/>
      <c r="DH52" s="114"/>
      <c r="DI52" s="114"/>
      <c r="DJ52" s="114"/>
      <c r="DK52" s="114"/>
      <c r="DL52" s="114"/>
      <c r="DM52" s="114"/>
      <c r="DN52" s="114"/>
      <c r="DO52" s="114"/>
      <c r="DP52" s="114"/>
      <c r="DQ52" s="114"/>
      <c r="DR52" s="114"/>
      <c r="DS52" s="114"/>
      <c r="DT52" s="114"/>
      <c r="DU52" s="114"/>
      <c r="DV52" s="114"/>
      <c r="DW52" s="114"/>
      <c r="DX52" s="114"/>
      <c r="DY52" s="114"/>
      <c r="DZ52" s="114"/>
      <c r="EA52" s="114"/>
      <c r="EB52" s="114"/>
      <c r="EC52" s="114"/>
      <c r="ED52" s="114"/>
      <c r="EE52" s="114"/>
      <c r="EF52" s="114"/>
      <c r="EG52" s="114"/>
      <c r="EH52" s="114"/>
      <c r="EI52" s="114"/>
      <c r="EJ52" s="114"/>
      <c r="EK52" s="114"/>
      <c r="EL52" s="114"/>
      <c r="EM52" s="114"/>
      <c r="EN52" s="114"/>
      <c r="EO52" s="114"/>
      <c r="EP52" s="114"/>
      <c r="EQ52" s="114"/>
      <c r="ER52" s="114"/>
      <c r="ES52" s="114"/>
      <c r="ET52" s="114"/>
      <c r="EU52" s="114"/>
      <c r="EV52" s="114"/>
      <c r="EW52" s="114"/>
      <c r="EX52" s="114"/>
      <c r="EY52" s="114"/>
      <c r="EZ52" s="114"/>
      <c r="FA52" s="114"/>
      <c r="FB52" s="114"/>
      <c r="FC52" s="114"/>
      <c r="FD52" s="114"/>
      <c r="FE52" s="114"/>
      <c r="FF52" s="114"/>
      <c r="FG52" s="114"/>
      <c r="FH52" s="114"/>
      <c r="FI52" s="114"/>
      <c r="FJ52" s="114"/>
      <c r="FK52" s="114"/>
      <c r="FL52" s="114"/>
      <c r="FM52" s="114"/>
      <c r="FN52" s="114"/>
      <c r="FO52" s="114"/>
      <c r="FP52" s="114"/>
      <c r="FQ52" s="114"/>
      <c r="FR52" s="114"/>
      <c r="FS52" s="114"/>
      <c r="FT52" s="114"/>
      <c r="FU52" s="114"/>
      <c r="FV52" s="114"/>
      <c r="FW52" s="114"/>
      <c r="FX52" s="114"/>
      <c r="FY52" s="114"/>
      <c r="FZ52" s="114"/>
      <c r="GA52" s="114"/>
      <c r="GB52" s="114"/>
      <c r="GC52" s="114"/>
      <c r="GD52" s="114"/>
      <c r="GE52" s="114"/>
      <c r="GF52" s="114"/>
      <c r="GG52" s="114"/>
      <c r="GH52" s="114"/>
      <c r="GI52" s="114"/>
      <c r="GJ52" s="114"/>
      <c r="GK52" s="114"/>
      <c r="GL52" s="114"/>
      <c r="GM52" s="114"/>
      <c r="GN52" s="114"/>
      <c r="GO52" s="114"/>
      <c r="GP52" s="114"/>
      <c r="GQ52" s="114"/>
      <c r="GR52" s="114"/>
      <c r="GS52" s="114"/>
      <c r="GT52" s="114"/>
      <c r="GU52" s="114"/>
      <c r="GV52" s="114"/>
      <c r="GW52" s="114"/>
      <c r="GX52" s="114"/>
      <c r="GY52" s="114"/>
      <c r="GZ52" s="114"/>
      <c r="HA52" s="114"/>
      <c r="HB52" s="114"/>
      <c r="HC52" s="114"/>
      <c r="HD52" s="114"/>
      <c r="HE52" s="114"/>
      <c r="HF52" s="114"/>
      <c r="HG52" s="114"/>
      <c r="HH52" s="114"/>
      <c r="HI52" s="114"/>
      <c r="HJ52" s="114"/>
      <c r="HK52" s="114"/>
      <c r="HL52" s="114"/>
      <c r="HM52" s="114"/>
      <c r="HN52" s="114"/>
      <c r="HO52" s="114"/>
      <c r="HP52" s="114"/>
      <c r="HQ52" s="114"/>
      <c r="HR52" s="114"/>
      <c r="HS52" s="114"/>
      <c r="HT52" s="114"/>
      <c r="HU52" s="114"/>
      <c r="HV52" s="114"/>
      <c r="HW52" s="114"/>
      <c r="HX52" s="114"/>
      <c r="HY52" s="114"/>
      <c r="HZ52" s="114"/>
      <c r="IA52" s="114"/>
      <c r="IB52" s="114"/>
      <c r="IC52" s="114"/>
      <c r="ID52" s="114"/>
      <c r="IE52" s="114"/>
      <c r="IF52" s="114"/>
      <c r="IG52" s="114"/>
      <c r="IH52" s="114"/>
      <c r="II52" s="114"/>
      <c r="IJ52" s="114"/>
      <c r="IK52" s="114"/>
      <c r="IL52" s="114"/>
      <c r="IM52" s="114"/>
      <c r="IN52" s="114"/>
      <c r="IO52" s="114"/>
      <c r="IP52" s="114"/>
    </row>
    <row r="53" s="67" customFormat="true" ht="56.25" hidden="true" customHeight="true" outlineLevel="0" collapsed="false">
      <c r="A53" s="129" t="s">
        <v>31</v>
      </c>
      <c r="B53" s="130" t="s">
        <v>18</v>
      </c>
      <c r="C53" s="131" t="s">
        <v>20</v>
      </c>
      <c r="D53" s="132" t="s">
        <v>74</v>
      </c>
      <c r="E53" s="133" t="s">
        <v>83</v>
      </c>
      <c r="F53" s="134" t="s">
        <v>82</v>
      </c>
      <c r="G53" s="135" t="s">
        <v>32</v>
      </c>
      <c r="H53" s="135"/>
      <c r="I53" s="136" t="n">
        <f aca="false">2-2</f>
        <v>0</v>
      </c>
      <c r="J53" s="112"/>
      <c r="K53" s="113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  <c r="BE53" s="114"/>
      <c r="BF53" s="114"/>
      <c r="BG53" s="114"/>
      <c r="BH53" s="114"/>
      <c r="BI53" s="114"/>
      <c r="BJ53" s="114"/>
      <c r="BK53" s="114"/>
      <c r="BL53" s="114"/>
      <c r="BM53" s="114"/>
      <c r="BN53" s="114"/>
      <c r="BO53" s="114"/>
      <c r="BP53" s="114"/>
      <c r="BQ53" s="114"/>
      <c r="BR53" s="114"/>
      <c r="BS53" s="114"/>
      <c r="BT53" s="114"/>
      <c r="BU53" s="114"/>
      <c r="BV53" s="114"/>
      <c r="BW53" s="114"/>
      <c r="BX53" s="114"/>
      <c r="BY53" s="114"/>
      <c r="BZ53" s="114"/>
      <c r="CA53" s="114"/>
      <c r="CB53" s="114"/>
      <c r="CC53" s="114"/>
      <c r="CD53" s="114"/>
      <c r="CE53" s="114"/>
      <c r="CF53" s="114"/>
      <c r="CG53" s="114"/>
      <c r="CH53" s="114"/>
      <c r="CI53" s="114"/>
      <c r="CJ53" s="114"/>
      <c r="CK53" s="114"/>
      <c r="CL53" s="114"/>
      <c r="CM53" s="114"/>
      <c r="CN53" s="114"/>
      <c r="CO53" s="114"/>
      <c r="CP53" s="114"/>
      <c r="CQ53" s="114"/>
      <c r="CR53" s="114"/>
      <c r="CS53" s="114"/>
      <c r="CT53" s="114"/>
      <c r="CU53" s="114"/>
      <c r="CV53" s="114"/>
      <c r="CW53" s="114"/>
      <c r="CX53" s="114"/>
      <c r="CY53" s="114"/>
      <c r="CZ53" s="114"/>
      <c r="DA53" s="114"/>
      <c r="DB53" s="114"/>
      <c r="DC53" s="114"/>
      <c r="DD53" s="114"/>
      <c r="DE53" s="114"/>
      <c r="DF53" s="114"/>
      <c r="DG53" s="114"/>
      <c r="DH53" s="114"/>
      <c r="DI53" s="114"/>
      <c r="DJ53" s="114"/>
      <c r="DK53" s="114"/>
      <c r="DL53" s="114"/>
      <c r="DM53" s="114"/>
      <c r="DN53" s="114"/>
      <c r="DO53" s="114"/>
      <c r="DP53" s="114"/>
      <c r="DQ53" s="114"/>
      <c r="DR53" s="114"/>
      <c r="DS53" s="114"/>
      <c r="DT53" s="114"/>
      <c r="DU53" s="114"/>
      <c r="DV53" s="114"/>
      <c r="DW53" s="114"/>
      <c r="DX53" s="114"/>
      <c r="DY53" s="114"/>
      <c r="DZ53" s="114"/>
      <c r="EA53" s="114"/>
      <c r="EB53" s="114"/>
      <c r="EC53" s="114"/>
      <c r="ED53" s="114"/>
      <c r="EE53" s="114"/>
      <c r="EF53" s="114"/>
      <c r="EG53" s="114"/>
      <c r="EH53" s="114"/>
      <c r="EI53" s="114"/>
      <c r="EJ53" s="114"/>
      <c r="EK53" s="114"/>
      <c r="EL53" s="114"/>
      <c r="EM53" s="114"/>
      <c r="EN53" s="114"/>
      <c r="EO53" s="114"/>
      <c r="EP53" s="114"/>
      <c r="EQ53" s="114"/>
      <c r="ER53" s="114"/>
      <c r="ES53" s="114"/>
      <c r="ET53" s="114"/>
      <c r="EU53" s="114"/>
      <c r="EV53" s="114"/>
      <c r="EW53" s="114"/>
      <c r="EX53" s="114"/>
      <c r="EY53" s="114"/>
      <c r="EZ53" s="114"/>
      <c r="FA53" s="114"/>
      <c r="FB53" s="114"/>
      <c r="FC53" s="114"/>
      <c r="FD53" s="114"/>
      <c r="FE53" s="114"/>
      <c r="FF53" s="114"/>
      <c r="FG53" s="114"/>
      <c r="FH53" s="114"/>
      <c r="FI53" s="114"/>
      <c r="FJ53" s="114"/>
      <c r="FK53" s="114"/>
      <c r="FL53" s="114"/>
      <c r="FM53" s="114"/>
      <c r="FN53" s="114"/>
      <c r="FO53" s="114"/>
      <c r="FP53" s="114"/>
      <c r="FQ53" s="114"/>
      <c r="FR53" s="114"/>
      <c r="FS53" s="114"/>
      <c r="FT53" s="114"/>
      <c r="FU53" s="114"/>
      <c r="FV53" s="114"/>
      <c r="FW53" s="114"/>
      <c r="FX53" s="114"/>
      <c r="FY53" s="114"/>
      <c r="FZ53" s="114"/>
      <c r="GA53" s="114"/>
      <c r="GB53" s="114"/>
      <c r="GC53" s="114"/>
      <c r="GD53" s="114"/>
      <c r="GE53" s="114"/>
      <c r="GF53" s="114"/>
      <c r="GG53" s="114"/>
      <c r="GH53" s="114"/>
      <c r="GI53" s="114"/>
      <c r="GJ53" s="114"/>
      <c r="GK53" s="114"/>
      <c r="GL53" s="114"/>
      <c r="GM53" s="114"/>
      <c r="GN53" s="114"/>
      <c r="GO53" s="114"/>
      <c r="GP53" s="114"/>
      <c r="GQ53" s="114"/>
      <c r="GR53" s="114"/>
      <c r="GS53" s="114"/>
      <c r="GT53" s="114"/>
      <c r="GU53" s="114"/>
      <c r="GV53" s="114"/>
      <c r="GW53" s="114"/>
      <c r="GX53" s="114"/>
      <c r="GY53" s="114"/>
      <c r="GZ53" s="114"/>
      <c r="HA53" s="114"/>
      <c r="HB53" s="114"/>
      <c r="HC53" s="114"/>
      <c r="HD53" s="114"/>
      <c r="HE53" s="114"/>
      <c r="HF53" s="114"/>
      <c r="HG53" s="114"/>
      <c r="HH53" s="114"/>
      <c r="HI53" s="114"/>
      <c r="HJ53" s="114"/>
      <c r="HK53" s="114"/>
      <c r="HL53" s="114"/>
      <c r="HM53" s="114"/>
      <c r="HN53" s="114"/>
      <c r="HO53" s="114"/>
      <c r="HP53" s="114"/>
      <c r="HQ53" s="114"/>
      <c r="HR53" s="114"/>
      <c r="HS53" s="114"/>
      <c r="HT53" s="114"/>
      <c r="HU53" s="114"/>
      <c r="HV53" s="114"/>
      <c r="HW53" s="114"/>
      <c r="HX53" s="114"/>
      <c r="HY53" s="114"/>
      <c r="HZ53" s="114"/>
      <c r="IA53" s="114"/>
      <c r="IB53" s="114"/>
      <c r="IC53" s="114"/>
      <c r="ID53" s="114"/>
      <c r="IE53" s="114"/>
      <c r="IF53" s="114"/>
      <c r="IG53" s="114"/>
      <c r="IH53" s="114"/>
      <c r="II53" s="114"/>
      <c r="IJ53" s="114"/>
      <c r="IK53" s="114"/>
      <c r="IL53" s="114"/>
      <c r="IM53" s="114"/>
      <c r="IN53" s="114"/>
      <c r="IO53" s="114"/>
      <c r="IP53" s="114"/>
    </row>
    <row r="54" s="67" customFormat="true" ht="14.25" hidden="false" customHeight="true" outlineLevel="0" collapsed="false">
      <c r="A54" s="137" t="s">
        <v>39</v>
      </c>
      <c r="B54" s="34" t="s">
        <v>18</v>
      </c>
      <c r="C54" s="34" t="s">
        <v>20</v>
      </c>
      <c r="D54" s="34" t="s">
        <v>74</v>
      </c>
      <c r="E54" s="92" t="s">
        <v>80</v>
      </c>
      <c r="F54" s="93" t="s">
        <v>82</v>
      </c>
      <c r="G54" s="34" t="s">
        <v>40</v>
      </c>
      <c r="H54" s="34"/>
      <c r="I54" s="103" t="n">
        <v>202</v>
      </c>
      <c r="J54" s="138" t="n">
        <v>95.777</v>
      </c>
      <c r="K54" s="139" t="n">
        <v>90</v>
      </c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  <c r="AN54" s="114"/>
      <c r="AO54" s="114"/>
      <c r="AP54" s="114"/>
      <c r="AQ54" s="114"/>
      <c r="AR54" s="114"/>
      <c r="AS54" s="114"/>
      <c r="AT54" s="114"/>
      <c r="AU54" s="114"/>
      <c r="AV54" s="114"/>
      <c r="AW54" s="114"/>
      <c r="AX54" s="114"/>
      <c r="AY54" s="114"/>
      <c r="AZ54" s="114"/>
      <c r="BA54" s="114"/>
      <c r="BB54" s="114"/>
      <c r="BC54" s="114"/>
      <c r="BD54" s="114"/>
      <c r="BE54" s="114"/>
      <c r="BF54" s="114"/>
      <c r="BG54" s="114"/>
      <c r="BH54" s="114"/>
      <c r="BI54" s="114"/>
      <c r="BJ54" s="114"/>
      <c r="BK54" s="114"/>
      <c r="BL54" s="114"/>
      <c r="BM54" s="114"/>
      <c r="BN54" s="114"/>
      <c r="BO54" s="114"/>
      <c r="BP54" s="114"/>
      <c r="BQ54" s="114"/>
      <c r="BR54" s="114"/>
      <c r="BS54" s="114"/>
      <c r="BT54" s="114"/>
      <c r="BU54" s="114"/>
      <c r="BV54" s="114"/>
      <c r="BW54" s="114"/>
      <c r="BX54" s="114"/>
      <c r="BY54" s="114"/>
      <c r="BZ54" s="114"/>
      <c r="CA54" s="114"/>
      <c r="CB54" s="114"/>
      <c r="CC54" s="114"/>
      <c r="CD54" s="114"/>
      <c r="CE54" s="114"/>
      <c r="CF54" s="114"/>
      <c r="CG54" s="114"/>
      <c r="CH54" s="114"/>
      <c r="CI54" s="114"/>
      <c r="CJ54" s="114"/>
      <c r="CK54" s="114"/>
      <c r="CL54" s="114"/>
      <c r="CM54" s="114"/>
      <c r="CN54" s="114"/>
      <c r="CO54" s="114"/>
      <c r="CP54" s="114"/>
      <c r="CQ54" s="114"/>
      <c r="CR54" s="114"/>
      <c r="CS54" s="114"/>
      <c r="CT54" s="114"/>
      <c r="CU54" s="114"/>
      <c r="CV54" s="114"/>
      <c r="CW54" s="114"/>
      <c r="CX54" s="114"/>
      <c r="CY54" s="114"/>
      <c r="CZ54" s="114"/>
      <c r="DA54" s="114"/>
      <c r="DB54" s="114"/>
      <c r="DC54" s="114"/>
      <c r="DD54" s="114"/>
      <c r="DE54" s="114"/>
      <c r="DF54" s="114"/>
      <c r="DG54" s="114"/>
      <c r="DH54" s="114"/>
      <c r="DI54" s="114"/>
      <c r="DJ54" s="114"/>
      <c r="DK54" s="114"/>
      <c r="DL54" s="114"/>
      <c r="DM54" s="114"/>
      <c r="DN54" s="114"/>
      <c r="DO54" s="114"/>
      <c r="DP54" s="114"/>
      <c r="DQ54" s="114"/>
      <c r="DR54" s="114"/>
      <c r="DS54" s="114"/>
      <c r="DT54" s="114"/>
      <c r="DU54" s="114"/>
      <c r="DV54" s="114"/>
      <c r="DW54" s="114"/>
      <c r="DX54" s="114"/>
      <c r="DY54" s="114"/>
      <c r="DZ54" s="114"/>
      <c r="EA54" s="114"/>
      <c r="EB54" s="114"/>
      <c r="EC54" s="114"/>
      <c r="ED54" s="114"/>
      <c r="EE54" s="114"/>
      <c r="EF54" s="114"/>
      <c r="EG54" s="114"/>
      <c r="EH54" s="114"/>
      <c r="EI54" s="114"/>
      <c r="EJ54" s="114"/>
      <c r="EK54" s="114"/>
      <c r="EL54" s="114"/>
      <c r="EM54" s="114"/>
      <c r="EN54" s="114"/>
      <c r="EO54" s="114"/>
      <c r="EP54" s="114"/>
      <c r="EQ54" s="114"/>
      <c r="ER54" s="114"/>
      <c r="ES54" s="114"/>
      <c r="ET54" s="114"/>
      <c r="EU54" s="114"/>
      <c r="EV54" s="114"/>
      <c r="EW54" s="114"/>
      <c r="EX54" s="114"/>
      <c r="EY54" s="114"/>
      <c r="EZ54" s="114"/>
      <c r="FA54" s="114"/>
      <c r="FB54" s="114"/>
      <c r="FC54" s="114"/>
      <c r="FD54" s="114"/>
      <c r="FE54" s="114"/>
      <c r="FF54" s="114"/>
      <c r="FG54" s="114"/>
      <c r="FH54" s="114"/>
      <c r="FI54" s="114"/>
      <c r="FJ54" s="114"/>
      <c r="FK54" s="114"/>
      <c r="FL54" s="114"/>
      <c r="FM54" s="114"/>
      <c r="FN54" s="114"/>
      <c r="FO54" s="114"/>
      <c r="FP54" s="114"/>
      <c r="FQ54" s="114"/>
      <c r="FR54" s="114"/>
      <c r="FS54" s="114"/>
      <c r="FT54" s="114"/>
      <c r="FU54" s="114"/>
      <c r="FV54" s="114"/>
      <c r="FW54" s="114"/>
      <c r="FX54" s="114"/>
      <c r="FY54" s="114"/>
      <c r="FZ54" s="114"/>
      <c r="GA54" s="114"/>
      <c r="GB54" s="114"/>
      <c r="GC54" s="114"/>
      <c r="GD54" s="114"/>
      <c r="GE54" s="114"/>
      <c r="GF54" s="114"/>
      <c r="GG54" s="114"/>
      <c r="GH54" s="114"/>
      <c r="GI54" s="114"/>
      <c r="GJ54" s="114"/>
      <c r="GK54" s="114"/>
      <c r="GL54" s="114"/>
      <c r="GM54" s="114"/>
      <c r="GN54" s="114"/>
      <c r="GO54" s="114"/>
      <c r="GP54" s="114"/>
      <c r="GQ54" s="114"/>
      <c r="GR54" s="114"/>
      <c r="GS54" s="114"/>
      <c r="GT54" s="114"/>
      <c r="GU54" s="114"/>
      <c r="GV54" s="114"/>
      <c r="GW54" s="114"/>
      <c r="GX54" s="114"/>
      <c r="GY54" s="114"/>
      <c r="GZ54" s="114"/>
      <c r="HA54" s="114"/>
      <c r="HB54" s="114"/>
      <c r="HC54" s="114"/>
      <c r="HD54" s="114"/>
      <c r="HE54" s="114"/>
      <c r="HF54" s="114"/>
      <c r="HG54" s="114"/>
      <c r="HH54" s="114"/>
      <c r="HI54" s="114"/>
      <c r="HJ54" s="114"/>
      <c r="HK54" s="114"/>
      <c r="HL54" s="114"/>
      <c r="HM54" s="114"/>
      <c r="HN54" s="114"/>
      <c r="HO54" s="114"/>
      <c r="HP54" s="114"/>
      <c r="HQ54" s="114"/>
      <c r="HR54" s="114"/>
      <c r="HS54" s="114"/>
      <c r="HT54" s="114"/>
      <c r="HU54" s="114"/>
      <c r="HV54" s="114"/>
      <c r="HW54" s="114"/>
      <c r="HX54" s="114"/>
      <c r="HY54" s="114"/>
      <c r="HZ54" s="114"/>
      <c r="IA54" s="114"/>
      <c r="IB54" s="114"/>
      <c r="IC54" s="114"/>
      <c r="ID54" s="114"/>
      <c r="IE54" s="114"/>
      <c r="IF54" s="114"/>
      <c r="IG54" s="114"/>
      <c r="IH54" s="114"/>
      <c r="II54" s="114"/>
      <c r="IJ54" s="114"/>
      <c r="IK54" s="114"/>
      <c r="IL54" s="114"/>
      <c r="IM54" s="114"/>
      <c r="IN54" s="114"/>
      <c r="IO54" s="114"/>
      <c r="IP54" s="114"/>
    </row>
    <row r="55" s="114" customFormat="true" ht="12.75" hidden="false" customHeight="true" outlineLevel="0" collapsed="false">
      <c r="A55" s="140" t="s">
        <v>84</v>
      </c>
      <c r="B55" s="50" t="s">
        <v>18</v>
      </c>
      <c r="C55" s="88" t="s">
        <v>20</v>
      </c>
      <c r="D55" s="141" t="n">
        <v>13</v>
      </c>
      <c r="E55" s="142" t="s">
        <v>85</v>
      </c>
      <c r="F55" s="143" t="s">
        <v>26</v>
      </c>
      <c r="G55" s="144"/>
      <c r="H55" s="91"/>
      <c r="I55" s="111" t="n">
        <f aca="false">+I56</f>
        <v>476.959</v>
      </c>
      <c r="J55" s="111" t="n">
        <f aca="false">+J56</f>
        <v>92.824</v>
      </c>
      <c r="K55" s="111" t="n">
        <f aca="false">+K56</f>
        <v>52.99</v>
      </c>
    </row>
    <row r="56" s="98" customFormat="true" ht="14.25" hidden="false" customHeight="true" outlineLevel="0" collapsed="false">
      <c r="A56" s="69" t="s">
        <v>86</v>
      </c>
      <c r="B56" s="60" t="s">
        <v>18</v>
      </c>
      <c r="C56" s="34" t="s">
        <v>20</v>
      </c>
      <c r="D56" s="106" t="n">
        <v>13</v>
      </c>
      <c r="E56" s="104" t="s">
        <v>87</v>
      </c>
      <c r="F56" s="125" t="s">
        <v>26</v>
      </c>
      <c r="G56" s="102"/>
      <c r="H56" s="145"/>
      <c r="I56" s="103" t="n">
        <f aca="false">I57</f>
        <v>476.959</v>
      </c>
      <c r="J56" s="103" t="n">
        <f aca="false">J57</f>
        <v>92.824</v>
      </c>
      <c r="K56" s="103" t="n">
        <f aca="false">K57</f>
        <v>52.99</v>
      </c>
    </row>
    <row r="57" s="98" customFormat="true" ht="14.25" hidden="false" customHeight="true" outlineLevel="0" collapsed="false">
      <c r="A57" s="77" t="s">
        <v>88</v>
      </c>
      <c r="B57" s="60" t="s">
        <v>18</v>
      </c>
      <c r="C57" s="121" t="s">
        <v>20</v>
      </c>
      <c r="D57" s="106" t="n">
        <v>13</v>
      </c>
      <c r="E57" s="104" t="s">
        <v>87</v>
      </c>
      <c r="F57" s="125" t="s">
        <v>89</v>
      </c>
      <c r="G57" s="102"/>
      <c r="H57" s="145"/>
      <c r="I57" s="103" t="n">
        <f aca="false">I58+I59</f>
        <v>476.959</v>
      </c>
      <c r="J57" s="103" t="n">
        <f aca="false">J58+J59</f>
        <v>92.824</v>
      </c>
      <c r="K57" s="103" t="n">
        <f aca="false">K58+K59</f>
        <v>52.99</v>
      </c>
    </row>
    <row r="58" s="98" customFormat="true" ht="12" hidden="false" customHeight="true" outlineLevel="0" collapsed="false">
      <c r="A58" s="75" t="s">
        <v>39</v>
      </c>
      <c r="B58" s="34" t="s">
        <v>18</v>
      </c>
      <c r="C58" s="34" t="s">
        <v>20</v>
      </c>
      <c r="D58" s="106" t="n">
        <v>13</v>
      </c>
      <c r="E58" s="100" t="s">
        <v>87</v>
      </c>
      <c r="F58" s="101" t="s">
        <v>89</v>
      </c>
      <c r="G58" s="34" t="s">
        <v>40</v>
      </c>
      <c r="H58" s="146"/>
      <c r="I58" s="147" t="n">
        <v>295.759</v>
      </c>
      <c r="J58" s="108" t="n">
        <v>15</v>
      </c>
      <c r="K58" s="109" t="n">
        <v>12</v>
      </c>
    </row>
    <row r="59" s="98" customFormat="true" ht="14.25" hidden="false" customHeight="true" outlineLevel="0" collapsed="false">
      <c r="A59" s="148" t="s">
        <v>41</v>
      </c>
      <c r="B59" s="149" t="s">
        <v>18</v>
      </c>
      <c r="C59" s="146" t="s">
        <v>20</v>
      </c>
      <c r="D59" s="150" t="n">
        <v>13</v>
      </c>
      <c r="E59" s="151" t="s">
        <v>90</v>
      </c>
      <c r="F59" s="151"/>
      <c r="G59" s="152" t="s">
        <v>42</v>
      </c>
      <c r="H59" s="153"/>
      <c r="I59" s="147" t="n">
        <v>181.2</v>
      </c>
      <c r="J59" s="154" t="n">
        <v>77.824</v>
      </c>
      <c r="K59" s="155" t="n">
        <v>40.99</v>
      </c>
    </row>
    <row r="60" s="98" customFormat="true" ht="17.25" hidden="false" customHeight="true" outlineLevel="0" collapsed="false">
      <c r="A60" s="156" t="s">
        <v>59</v>
      </c>
      <c r="B60" s="50" t="s">
        <v>18</v>
      </c>
      <c r="C60" s="35" t="s">
        <v>20</v>
      </c>
      <c r="D60" s="35" t="s">
        <v>74</v>
      </c>
      <c r="E60" s="53" t="s">
        <v>60</v>
      </c>
      <c r="F60" s="79" t="s">
        <v>26</v>
      </c>
      <c r="G60" s="37"/>
      <c r="H60" s="157"/>
      <c r="I60" s="38" t="n">
        <f aca="false">+I61</f>
        <v>19.1</v>
      </c>
      <c r="J60" s="38" t="n">
        <f aca="false">+J61</f>
        <v>25</v>
      </c>
      <c r="K60" s="38" t="n">
        <f aca="false">+K61</f>
        <v>29.239</v>
      </c>
    </row>
    <row r="61" s="98" customFormat="true" ht="15.75" hidden="false" customHeight="true" outlineLevel="0" collapsed="false">
      <c r="A61" s="158" t="s">
        <v>91</v>
      </c>
      <c r="B61" s="60" t="s">
        <v>18</v>
      </c>
      <c r="C61" s="34" t="s">
        <v>20</v>
      </c>
      <c r="D61" s="34" t="s">
        <v>74</v>
      </c>
      <c r="E61" s="92" t="s">
        <v>92</v>
      </c>
      <c r="F61" s="125" t="s">
        <v>26</v>
      </c>
      <c r="G61" s="159"/>
      <c r="H61" s="159"/>
      <c r="I61" s="103" t="n">
        <f aca="false">+I62</f>
        <v>19.1</v>
      </c>
      <c r="J61" s="103" t="n">
        <f aca="false">+J62</f>
        <v>25</v>
      </c>
      <c r="K61" s="103" t="n">
        <f aca="false">+K62</f>
        <v>29.239</v>
      </c>
    </row>
    <row r="62" s="165" customFormat="true" ht="18.75" hidden="false" customHeight="true" outlineLevel="0" collapsed="false">
      <c r="A62" s="77" t="s">
        <v>93</v>
      </c>
      <c r="B62" s="160" t="s">
        <v>18</v>
      </c>
      <c r="C62" s="161" t="s">
        <v>20</v>
      </c>
      <c r="D62" s="161" t="n">
        <v>13</v>
      </c>
      <c r="E62" s="162" t="s">
        <v>92</v>
      </c>
      <c r="F62" s="163" t="s">
        <v>94</v>
      </c>
      <c r="G62" s="161"/>
      <c r="H62" s="161"/>
      <c r="I62" s="164" t="n">
        <f aca="false">SUM(I63:I63)</f>
        <v>19.1</v>
      </c>
      <c r="J62" s="164" t="n">
        <f aca="false">SUM(J63:J63)</f>
        <v>25</v>
      </c>
      <c r="K62" s="164" t="n">
        <f aca="false">SUM(K63:K63)</f>
        <v>29.239</v>
      </c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  <c r="AD62" s="166"/>
      <c r="AE62" s="166"/>
      <c r="AF62" s="166"/>
      <c r="AG62" s="166"/>
      <c r="AH62" s="166"/>
      <c r="AI62" s="166"/>
      <c r="AJ62" s="166"/>
      <c r="AK62" s="166"/>
      <c r="AL62" s="166"/>
      <c r="AM62" s="166"/>
      <c r="AN62" s="166"/>
      <c r="AO62" s="166"/>
      <c r="AP62" s="166"/>
      <c r="AQ62" s="166"/>
      <c r="AR62" s="166"/>
      <c r="AS62" s="166"/>
      <c r="AT62" s="166"/>
      <c r="AU62" s="166"/>
      <c r="AV62" s="166"/>
      <c r="AW62" s="166"/>
      <c r="AX62" s="166"/>
      <c r="AY62" s="166"/>
      <c r="AZ62" s="166"/>
      <c r="BA62" s="166"/>
      <c r="BB62" s="166"/>
      <c r="BC62" s="166"/>
      <c r="BD62" s="166"/>
      <c r="BE62" s="166"/>
      <c r="BF62" s="166"/>
      <c r="BG62" s="166"/>
      <c r="BH62" s="166"/>
      <c r="BI62" s="166"/>
      <c r="BJ62" s="166"/>
      <c r="BK62" s="166"/>
      <c r="BL62" s="166"/>
      <c r="BM62" s="166"/>
      <c r="BN62" s="166"/>
      <c r="BO62" s="166"/>
      <c r="BP62" s="166"/>
      <c r="BQ62" s="166"/>
      <c r="BR62" s="166"/>
      <c r="BS62" s="166"/>
      <c r="BT62" s="166"/>
      <c r="BU62" s="166"/>
      <c r="BV62" s="166"/>
      <c r="BW62" s="166"/>
      <c r="BX62" s="166"/>
      <c r="BY62" s="166"/>
      <c r="BZ62" s="166"/>
      <c r="CA62" s="166"/>
      <c r="CB62" s="166"/>
      <c r="CC62" s="166"/>
      <c r="CD62" s="166"/>
      <c r="CE62" s="166"/>
      <c r="CF62" s="166"/>
      <c r="CG62" s="166"/>
      <c r="CH62" s="166"/>
      <c r="CI62" s="166"/>
      <c r="CJ62" s="166"/>
      <c r="CK62" s="166"/>
      <c r="CL62" s="166"/>
      <c r="CM62" s="166"/>
      <c r="CN62" s="166"/>
      <c r="CO62" s="166"/>
      <c r="CP62" s="166"/>
      <c r="CQ62" s="166"/>
      <c r="CR62" s="166"/>
      <c r="CS62" s="166"/>
      <c r="CT62" s="166"/>
      <c r="CU62" s="166"/>
      <c r="CV62" s="166"/>
      <c r="CW62" s="166"/>
      <c r="CX62" s="166"/>
      <c r="CY62" s="166"/>
      <c r="CZ62" s="166"/>
      <c r="DA62" s="166"/>
      <c r="DB62" s="166"/>
      <c r="DC62" s="166"/>
      <c r="DD62" s="166"/>
      <c r="DE62" s="166"/>
      <c r="DF62" s="166"/>
      <c r="DG62" s="166"/>
      <c r="DH62" s="166"/>
      <c r="DI62" s="166"/>
      <c r="DJ62" s="166"/>
      <c r="DK62" s="166"/>
      <c r="DL62" s="166"/>
      <c r="DM62" s="166"/>
      <c r="DN62" s="166"/>
      <c r="DO62" s="166"/>
      <c r="DP62" s="166"/>
      <c r="DQ62" s="166"/>
      <c r="DR62" s="166"/>
      <c r="DS62" s="166"/>
      <c r="DT62" s="166"/>
      <c r="DU62" s="166"/>
      <c r="DV62" s="166"/>
      <c r="DW62" s="166"/>
      <c r="DX62" s="166"/>
      <c r="DY62" s="166"/>
      <c r="DZ62" s="166"/>
      <c r="EA62" s="166"/>
      <c r="EB62" s="166"/>
      <c r="EC62" s="166"/>
      <c r="ED62" s="166"/>
      <c r="EE62" s="166"/>
      <c r="EF62" s="166"/>
      <c r="EG62" s="166"/>
      <c r="EH62" s="166"/>
      <c r="EI62" s="166"/>
      <c r="EJ62" s="166"/>
      <c r="EK62" s="166"/>
      <c r="EL62" s="166"/>
      <c r="EM62" s="166"/>
      <c r="EN62" s="166"/>
      <c r="EO62" s="166"/>
      <c r="EP62" s="166"/>
      <c r="EQ62" s="166"/>
      <c r="ER62" s="166"/>
      <c r="ES62" s="166"/>
      <c r="ET62" s="166"/>
      <c r="EU62" s="166"/>
      <c r="EV62" s="166"/>
      <c r="EW62" s="166"/>
      <c r="EX62" s="166"/>
      <c r="EY62" s="166"/>
      <c r="EZ62" s="166"/>
      <c r="FA62" s="166"/>
      <c r="FB62" s="166"/>
      <c r="FC62" s="166"/>
      <c r="FD62" s="166"/>
      <c r="FE62" s="166"/>
      <c r="FF62" s="166"/>
      <c r="FG62" s="166"/>
      <c r="FH62" s="166"/>
      <c r="FI62" s="166"/>
      <c r="FJ62" s="166"/>
      <c r="FK62" s="166"/>
      <c r="FL62" s="166"/>
      <c r="FM62" s="166"/>
      <c r="FN62" s="166"/>
      <c r="FO62" s="166"/>
      <c r="FP62" s="166"/>
      <c r="FQ62" s="166"/>
      <c r="FR62" s="166"/>
      <c r="FS62" s="166"/>
      <c r="FT62" s="166"/>
      <c r="FU62" s="166"/>
      <c r="FV62" s="166"/>
      <c r="FW62" s="166"/>
      <c r="FX62" s="166"/>
      <c r="FY62" s="166"/>
      <c r="FZ62" s="166"/>
      <c r="GA62" s="166"/>
      <c r="GB62" s="166"/>
      <c r="GC62" s="166"/>
      <c r="GD62" s="166"/>
      <c r="GE62" s="166"/>
      <c r="GF62" s="166"/>
      <c r="GG62" s="166"/>
      <c r="GH62" s="166"/>
      <c r="GI62" s="166"/>
      <c r="GJ62" s="166"/>
      <c r="GK62" s="166"/>
      <c r="GL62" s="166"/>
      <c r="GM62" s="166"/>
      <c r="GN62" s="166"/>
      <c r="GO62" s="166"/>
      <c r="GP62" s="166"/>
      <c r="GQ62" s="166"/>
      <c r="GR62" s="166"/>
      <c r="GS62" s="166"/>
      <c r="GT62" s="166"/>
      <c r="GU62" s="166"/>
      <c r="GV62" s="166"/>
      <c r="GW62" s="166"/>
      <c r="GX62" s="166"/>
      <c r="GY62" s="166"/>
      <c r="GZ62" s="166"/>
      <c r="HA62" s="166"/>
      <c r="HB62" s="166"/>
      <c r="HC62" s="166"/>
      <c r="HD62" s="166"/>
      <c r="HE62" s="166"/>
      <c r="HF62" s="166"/>
      <c r="HG62" s="166"/>
      <c r="HH62" s="166"/>
      <c r="HI62" s="166"/>
      <c r="HJ62" s="166"/>
      <c r="HK62" s="166"/>
      <c r="HL62" s="166"/>
      <c r="HM62" s="166"/>
      <c r="HN62" s="166"/>
      <c r="HO62" s="166"/>
      <c r="HP62" s="166"/>
      <c r="HQ62" s="166"/>
      <c r="HR62" s="166"/>
      <c r="HS62" s="166"/>
      <c r="HT62" s="166"/>
      <c r="HU62" s="166"/>
      <c r="HV62" s="166"/>
      <c r="HW62" s="166"/>
      <c r="HX62" s="166"/>
      <c r="HY62" s="166"/>
      <c r="HZ62" s="166"/>
      <c r="IA62" s="166"/>
      <c r="IB62" s="166"/>
      <c r="IC62" s="166"/>
      <c r="ID62" s="166"/>
      <c r="IE62" s="166"/>
      <c r="IF62" s="166"/>
      <c r="IG62" s="166"/>
      <c r="IH62" s="166"/>
      <c r="II62" s="166"/>
      <c r="IJ62" s="166"/>
      <c r="IK62" s="166"/>
      <c r="IL62" s="166"/>
      <c r="IM62" s="166"/>
      <c r="IN62" s="166"/>
      <c r="IO62" s="166"/>
      <c r="IP62" s="166"/>
      <c r="IQ62" s="166"/>
      <c r="IR62" s="166"/>
      <c r="IS62" s="166"/>
      <c r="IT62" s="166"/>
      <c r="IU62" s="166"/>
      <c r="IV62" s="166"/>
    </row>
    <row r="63" s="165" customFormat="true" ht="14.25" hidden="false" customHeight="true" outlineLevel="0" collapsed="false">
      <c r="A63" s="75" t="s">
        <v>39</v>
      </c>
      <c r="B63" s="161" t="s">
        <v>18</v>
      </c>
      <c r="C63" s="161" t="s">
        <v>20</v>
      </c>
      <c r="D63" s="161" t="n">
        <v>13</v>
      </c>
      <c r="E63" s="162" t="s">
        <v>92</v>
      </c>
      <c r="F63" s="163" t="s">
        <v>94</v>
      </c>
      <c r="G63" s="161" t="s">
        <v>40</v>
      </c>
      <c r="H63" s="161"/>
      <c r="I63" s="164" t="n">
        <v>19.1</v>
      </c>
      <c r="J63" s="167" t="n">
        <v>25</v>
      </c>
      <c r="K63" s="168" t="n">
        <v>29.239</v>
      </c>
      <c r="M63" s="166"/>
      <c r="N63" s="166"/>
      <c r="O63" s="166"/>
      <c r="P63" s="166"/>
      <c r="Q63" s="166"/>
      <c r="R63" s="166"/>
      <c r="S63" s="166"/>
      <c r="T63" s="166"/>
      <c r="U63" s="166"/>
      <c r="V63" s="166"/>
      <c r="W63" s="166"/>
      <c r="X63" s="166"/>
      <c r="Y63" s="166"/>
      <c r="Z63" s="166"/>
      <c r="AA63" s="166"/>
      <c r="AB63" s="166"/>
      <c r="AC63" s="166"/>
      <c r="AD63" s="166"/>
      <c r="AE63" s="166"/>
      <c r="AF63" s="166"/>
      <c r="AG63" s="166"/>
      <c r="AH63" s="166"/>
      <c r="AI63" s="166"/>
      <c r="AJ63" s="166"/>
      <c r="AK63" s="166"/>
      <c r="AL63" s="166"/>
      <c r="AM63" s="166"/>
      <c r="AN63" s="166"/>
      <c r="AO63" s="166"/>
      <c r="AP63" s="166"/>
      <c r="AQ63" s="166"/>
      <c r="AR63" s="166"/>
      <c r="AS63" s="166"/>
      <c r="AT63" s="166"/>
      <c r="AU63" s="166"/>
      <c r="AV63" s="166"/>
      <c r="AW63" s="166"/>
      <c r="AX63" s="166"/>
      <c r="AY63" s="166"/>
      <c r="AZ63" s="166"/>
      <c r="BA63" s="166"/>
      <c r="BB63" s="166"/>
      <c r="BC63" s="166"/>
      <c r="BD63" s="166"/>
      <c r="BE63" s="166"/>
      <c r="BF63" s="166"/>
      <c r="BG63" s="166"/>
      <c r="BH63" s="166"/>
      <c r="BI63" s="166"/>
      <c r="BJ63" s="166"/>
      <c r="BK63" s="166"/>
      <c r="BL63" s="166"/>
      <c r="BM63" s="166"/>
      <c r="BN63" s="166"/>
      <c r="BO63" s="166"/>
      <c r="BP63" s="166"/>
      <c r="BQ63" s="166"/>
      <c r="BR63" s="166"/>
      <c r="BS63" s="166"/>
      <c r="BT63" s="166"/>
      <c r="BU63" s="166"/>
      <c r="BV63" s="166"/>
      <c r="BW63" s="166"/>
      <c r="BX63" s="166"/>
      <c r="BY63" s="166"/>
      <c r="BZ63" s="166"/>
      <c r="CA63" s="166"/>
      <c r="CB63" s="166"/>
      <c r="CC63" s="166"/>
      <c r="CD63" s="166"/>
      <c r="CE63" s="166"/>
      <c r="CF63" s="166"/>
      <c r="CG63" s="166"/>
      <c r="CH63" s="166"/>
      <c r="CI63" s="166"/>
      <c r="CJ63" s="166"/>
      <c r="CK63" s="166"/>
      <c r="CL63" s="166"/>
      <c r="CM63" s="166"/>
      <c r="CN63" s="166"/>
      <c r="CO63" s="166"/>
      <c r="CP63" s="166"/>
      <c r="CQ63" s="166"/>
      <c r="CR63" s="166"/>
      <c r="CS63" s="166"/>
      <c r="CT63" s="166"/>
      <c r="CU63" s="166"/>
      <c r="CV63" s="166"/>
      <c r="CW63" s="166"/>
      <c r="CX63" s="166"/>
      <c r="CY63" s="166"/>
      <c r="CZ63" s="166"/>
      <c r="DA63" s="166"/>
      <c r="DB63" s="166"/>
      <c r="DC63" s="166"/>
      <c r="DD63" s="166"/>
      <c r="DE63" s="166"/>
      <c r="DF63" s="166"/>
      <c r="DG63" s="166"/>
      <c r="DH63" s="166"/>
      <c r="DI63" s="166"/>
      <c r="DJ63" s="166"/>
      <c r="DK63" s="166"/>
      <c r="DL63" s="166"/>
      <c r="DM63" s="166"/>
      <c r="DN63" s="166"/>
      <c r="DO63" s="166"/>
      <c r="DP63" s="166"/>
      <c r="DQ63" s="166"/>
      <c r="DR63" s="166"/>
      <c r="DS63" s="166"/>
      <c r="DT63" s="166"/>
      <c r="DU63" s="166"/>
      <c r="DV63" s="166"/>
      <c r="DW63" s="166"/>
      <c r="DX63" s="166"/>
      <c r="DY63" s="166"/>
      <c r="DZ63" s="166"/>
      <c r="EA63" s="166"/>
      <c r="EB63" s="166"/>
      <c r="EC63" s="166"/>
      <c r="ED63" s="166"/>
      <c r="EE63" s="166"/>
      <c r="EF63" s="166"/>
      <c r="EG63" s="166"/>
      <c r="EH63" s="166"/>
      <c r="EI63" s="166"/>
      <c r="EJ63" s="166"/>
      <c r="EK63" s="166"/>
      <c r="EL63" s="166"/>
      <c r="EM63" s="166"/>
      <c r="EN63" s="166"/>
      <c r="EO63" s="166"/>
      <c r="EP63" s="166"/>
      <c r="EQ63" s="166"/>
      <c r="ER63" s="166"/>
      <c r="ES63" s="166"/>
      <c r="ET63" s="166"/>
      <c r="EU63" s="166"/>
      <c r="EV63" s="166"/>
      <c r="EW63" s="166"/>
      <c r="EX63" s="166"/>
      <c r="EY63" s="166"/>
      <c r="EZ63" s="166"/>
      <c r="FA63" s="166"/>
      <c r="FB63" s="166"/>
      <c r="FC63" s="166"/>
      <c r="FD63" s="166"/>
      <c r="FE63" s="166"/>
      <c r="FF63" s="166"/>
      <c r="FG63" s="166"/>
      <c r="FH63" s="166"/>
      <c r="FI63" s="166"/>
      <c r="FJ63" s="166"/>
      <c r="FK63" s="166"/>
      <c r="FL63" s="166"/>
      <c r="FM63" s="166"/>
      <c r="FN63" s="166"/>
      <c r="FO63" s="166"/>
      <c r="FP63" s="166"/>
      <c r="FQ63" s="166"/>
      <c r="FR63" s="166"/>
      <c r="FS63" s="166"/>
      <c r="FT63" s="166"/>
      <c r="FU63" s="166"/>
      <c r="FV63" s="166"/>
      <c r="FW63" s="166"/>
      <c r="FX63" s="166"/>
      <c r="FY63" s="166"/>
      <c r="FZ63" s="166"/>
      <c r="GA63" s="166"/>
      <c r="GB63" s="166"/>
      <c r="GC63" s="166"/>
      <c r="GD63" s="166"/>
      <c r="GE63" s="166"/>
      <c r="GF63" s="166"/>
      <c r="GG63" s="166"/>
      <c r="GH63" s="166"/>
      <c r="GI63" s="166"/>
      <c r="GJ63" s="166"/>
      <c r="GK63" s="166"/>
      <c r="GL63" s="166"/>
      <c r="GM63" s="166"/>
      <c r="GN63" s="166"/>
      <c r="GO63" s="166"/>
      <c r="GP63" s="166"/>
      <c r="GQ63" s="166"/>
      <c r="GR63" s="166"/>
      <c r="GS63" s="166"/>
      <c r="GT63" s="166"/>
      <c r="GU63" s="166"/>
      <c r="GV63" s="166"/>
      <c r="GW63" s="166"/>
      <c r="GX63" s="166"/>
      <c r="GY63" s="166"/>
      <c r="GZ63" s="166"/>
      <c r="HA63" s="166"/>
      <c r="HB63" s="166"/>
      <c r="HC63" s="166"/>
      <c r="HD63" s="166"/>
      <c r="HE63" s="166"/>
      <c r="HF63" s="166"/>
      <c r="HG63" s="166"/>
      <c r="HH63" s="166"/>
      <c r="HI63" s="166"/>
      <c r="HJ63" s="166"/>
      <c r="HK63" s="166"/>
      <c r="HL63" s="166"/>
      <c r="HM63" s="166"/>
      <c r="HN63" s="166"/>
      <c r="HO63" s="166"/>
      <c r="HP63" s="166"/>
      <c r="HQ63" s="166"/>
      <c r="HR63" s="166"/>
      <c r="HS63" s="166"/>
      <c r="HT63" s="166"/>
      <c r="HU63" s="166"/>
      <c r="HV63" s="166"/>
      <c r="HW63" s="166"/>
      <c r="HX63" s="166"/>
      <c r="HY63" s="166"/>
      <c r="HZ63" s="166"/>
      <c r="IA63" s="166"/>
      <c r="IB63" s="166"/>
      <c r="IC63" s="166"/>
      <c r="ID63" s="166"/>
      <c r="IE63" s="166"/>
      <c r="IF63" s="166"/>
      <c r="IG63" s="166"/>
      <c r="IH63" s="166"/>
      <c r="II63" s="166"/>
      <c r="IJ63" s="166"/>
      <c r="IK63" s="166"/>
      <c r="IL63" s="166"/>
      <c r="IM63" s="166"/>
      <c r="IN63" s="166"/>
      <c r="IO63" s="166"/>
      <c r="IP63" s="166"/>
      <c r="IQ63" s="166"/>
      <c r="IR63" s="166"/>
      <c r="IS63" s="166"/>
      <c r="IT63" s="166"/>
      <c r="IU63" s="166"/>
      <c r="IV63" s="166"/>
    </row>
    <row r="64" s="165" customFormat="true" ht="16.5" hidden="false" customHeight="true" outlineLevel="0" collapsed="false">
      <c r="A64" s="49" t="s">
        <v>37</v>
      </c>
      <c r="B64" s="169" t="s">
        <v>18</v>
      </c>
      <c r="C64" s="34" t="s">
        <v>20</v>
      </c>
      <c r="D64" s="70" t="s">
        <v>74</v>
      </c>
      <c r="E64" s="27" t="s">
        <v>38</v>
      </c>
      <c r="F64" s="90" t="s">
        <v>26</v>
      </c>
      <c r="G64" s="170"/>
      <c r="H64" s="171" t="n">
        <f aca="false">H65+H68</f>
        <v>0</v>
      </c>
      <c r="I64" s="164" t="n">
        <f aca="false">I68+I65</f>
        <v>25.285</v>
      </c>
      <c r="J64" s="164" t="n">
        <f aca="false">J68+J65</f>
        <v>25.285</v>
      </c>
      <c r="K64" s="164" t="n">
        <f aca="false">K68+K65</f>
        <v>0</v>
      </c>
      <c r="M64" s="166"/>
      <c r="N64" s="166"/>
      <c r="O64" s="166"/>
      <c r="P64" s="166"/>
      <c r="Q64" s="166"/>
      <c r="R64" s="166"/>
      <c r="S64" s="166"/>
      <c r="T64" s="166"/>
      <c r="U64" s="166"/>
      <c r="V64" s="166"/>
      <c r="W64" s="166"/>
      <c r="X64" s="166"/>
      <c r="Y64" s="166"/>
      <c r="Z64" s="166"/>
      <c r="AA64" s="166"/>
      <c r="AB64" s="166"/>
      <c r="AC64" s="166"/>
      <c r="AD64" s="166"/>
      <c r="AE64" s="166"/>
      <c r="AF64" s="166"/>
      <c r="AG64" s="166"/>
      <c r="AH64" s="166"/>
      <c r="AI64" s="166"/>
      <c r="AJ64" s="166"/>
      <c r="AK64" s="166"/>
      <c r="AL64" s="166"/>
      <c r="AM64" s="166"/>
      <c r="AN64" s="166"/>
      <c r="AO64" s="166"/>
      <c r="AP64" s="166"/>
      <c r="AQ64" s="166"/>
      <c r="AR64" s="166"/>
      <c r="AS64" s="166"/>
      <c r="AT64" s="166"/>
      <c r="AU64" s="166"/>
      <c r="AV64" s="166"/>
      <c r="AW64" s="166"/>
      <c r="AX64" s="166"/>
      <c r="AY64" s="166"/>
      <c r="AZ64" s="166"/>
      <c r="BA64" s="166"/>
      <c r="BB64" s="166"/>
      <c r="BC64" s="166"/>
      <c r="BD64" s="166"/>
      <c r="BE64" s="166"/>
      <c r="BF64" s="166"/>
      <c r="BG64" s="166"/>
      <c r="BH64" s="166"/>
      <c r="BI64" s="166"/>
      <c r="BJ64" s="166"/>
      <c r="BK64" s="166"/>
      <c r="BL64" s="166"/>
      <c r="BM64" s="166"/>
      <c r="BN64" s="166"/>
      <c r="BO64" s="166"/>
      <c r="BP64" s="166"/>
      <c r="BQ64" s="166"/>
      <c r="BR64" s="166"/>
      <c r="BS64" s="166"/>
      <c r="BT64" s="166"/>
      <c r="BU64" s="166"/>
      <c r="BV64" s="166"/>
      <c r="BW64" s="166"/>
      <c r="BX64" s="166"/>
      <c r="BY64" s="166"/>
      <c r="BZ64" s="166"/>
      <c r="CA64" s="166"/>
      <c r="CB64" s="166"/>
      <c r="CC64" s="166"/>
      <c r="CD64" s="166"/>
      <c r="CE64" s="166"/>
      <c r="CF64" s="166"/>
      <c r="CG64" s="166"/>
      <c r="CH64" s="166"/>
      <c r="CI64" s="166"/>
      <c r="CJ64" s="166"/>
      <c r="CK64" s="166"/>
      <c r="CL64" s="166"/>
      <c r="CM64" s="166"/>
      <c r="CN64" s="166"/>
      <c r="CO64" s="166"/>
      <c r="CP64" s="166"/>
      <c r="CQ64" s="166"/>
      <c r="CR64" s="166"/>
      <c r="CS64" s="166"/>
      <c r="CT64" s="166"/>
      <c r="CU64" s="166"/>
      <c r="CV64" s="166"/>
      <c r="CW64" s="166"/>
      <c r="CX64" s="166"/>
      <c r="CY64" s="166"/>
      <c r="CZ64" s="166"/>
      <c r="DA64" s="166"/>
      <c r="DB64" s="166"/>
      <c r="DC64" s="166"/>
      <c r="DD64" s="166"/>
      <c r="DE64" s="166"/>
      <c r="DF64" s="166"/>
      <c r="DG64" s="166"/>
      <c r="DH64" s="166"/>
      <c r="DI64" s="166"/>
      <c r="DJ64" s="166"/>
      <c r="DK64" s="166"/>
      <c r="DL64" s="166"/>
      <c r="DM64" s="166"/>
      <c r="DN64" s="166"/>
      <c r="DO64" s="166"/>
      <c r="DP64" s="166"/>
      <c r="DQ64" s="166"/>
      <c r="DR64" s="166"/>
      <c r="DS64" s="166"/>
      <c r="DT64" s="166"/>
      <c r="DU64" s="166"/>
      <c r="DV64" s="166"/>
      <c r="DW64" s="166"/>
      <c r="DX64" s="166"/>
      <c r="DY64" s="166"/>
      <c r="DZ64" s="166"/>
      <c r="EA64" s="166"/>
      <c r="EB64" s="166"/>
      <c r="EC64" s="166"/>
      <c r="ED64" s="166"/>
      <c r="EE64" s="166"/>
      <c r="EF64" s="166"/>
      <c r="EG64" s="166"/>
      <c r="EH64" s="166"/>
      <c r="EI64" s="166"/>
      <c r="EJ64" s="166"/>
      <c r="EK64" s="166"/>
      <c r="EL64" s="166"/>
      <c r="EM64" s="166"/>
      <c r="EN64" s="166"/>
      <c r="EO64" s="166"/>
      <c r="EP64" s="166"/>
      <c r="EQ64" s="166"/>
      <c r="ER64" s="166"/>
      <c r="ES64" s="166"/>
      <c r="ET64" s="166"/>
      <c r="EU64" s="166"/>
      <c r="EV64" s="166"/>
      <c r="EW64" s="166"/>
      <c r="EX64" s="166"/>
      <c r="EY64" s="166"/>
      <c r="EZ64" s="166"/>
      <c r="FA64" s="166"/>
      <c r="FB64" s="166"/>
      <c r="FC64" s="166"/>
      <c r="FD64" s="166"/>
      <c r="FE64" s="166"/>
      <c r="FF64" s="166"/>
      <c r="FG64" s="166"/>
      <c r="FH64" s="166"/>
      <c r="FI64" s="166"/>
      <c r="FJ64" s="166"/>
      <c r="FK64" s="166"/>
      <c r="FL64" s="166"/>
      <c r="FM64" s="166"/>
      <c r="FN64" s="166"/>
      <c r="FO64" s="166"/>
      <c r="FP64" s="166"/>
      <c r="FQ64" s="166"/>
      <c r="FR64" s="166"/>
      <c r="FS64" s="166"/>
      <c r="FT64" s="166"/>
      <c r="FU64" s="166"/>
      <c r="FV64" s="166"/>
      <c r="FW64" s="166"/>
      <c r="FX64" s="166"/>
      <c r="FY64" s="166"/>
      <c r="FZ64" s="166"/>
      <c r="GA64" s="166"/>
      <c r="GB64" s="166"/>
      <c r="GC64" s="166"/>
      <c r="GD64" s="166"/>
      <c r="GE64" s="166"/>
      <c r="GF64" s="166"/>
      <c r="GG64" s="166"/>
      <c r="GH64" s="166"/>
      <c r="GI64" s="166"/>
      <c r="GJ64" s="166"/>
      <c r="GK64" s="166"/>
      <c r="GL64" s="166"/>
      <c r="GM64" s="166"/>
      <c r="GN64" s="166"/>
      <c r="GO64" s="166"/>
      <c r="GP64" s="166"/>
      <c r="GQ64" s="166"/>
      <c r="GR64" s="166"/>
      <c r="GS64" s="166"/>
      <c r="GT64" s="166"/>
      <c r="GU64" s="166"/>
      <c r="GV64" s="166"/>
      <c r="GW64" s="166"/>
      <c r="GX64" s="166"/>
      <c r="GY64" s="166"/>
      <c r="GZ64" s="166"/>
      <c r="HA64" s="166"/>
      <c r="HB64" s="166"/>
      <c r="HC64" s="166"/>
      <c r="HD64" s="166"/>
      <c r="HE64" s="166"/>
      <c r="HF64" s="166"/>
      <c r="HG64" s="166"/>
      <c r="HH64" s="166"/>
      <c r="HI64" s="166"/>
      <c r="HJ64" s="166"/>
      <c r="HK64" s="166"/>
      <c r="HL64" s="166"/>
      <c r="HM64" s="166"/>
      <c r="HN64" s="166"/>
      <c r="HO64" s="166"/>
      <c r="HP64" s="166"/>
      <c r="HQ64" s="166"/>
      <c r="HR64" s="166"/>
      <c r="HS64" s="166"/>
      <c r="HT64" s="166"/>
      <c r="HU64" s="166"/>
      <c r="HV64" s="166"/>
      <c r="HW64" s="166"/>
      <c r="HX64" s="166"/>
      <c r="HY64" s="166"/>
      <c r="HZ64" s="166"/>
      <c r="IA64" s="166"/>
      <c r="IB64" s="166"/>
      <c r="IC64" s="166"/>
      <c r="ID64" s="166"/>
      <c r="IE64" s="166"/>
      <c r="IF64" s="166"/>
      <c r="IG64" s="166"/>
      <c r="IH64" s="166"/>
      <c r="II64" s="166"/>
      <c r="IJ64" s="166"/>
      <c r="IK64" s="166"/>
      <c r="IL64" s="166"/>
      <c r="IM64" s="166"/>
      <c r="IN64" s="166"/>
      <c r="IO64" s="166"/>
      <c r="IP64" s="166"/>
      <c r="IQ64" s="166"/>
      <c r="IR64" s="166"/>
      <c r="IS64" s="166"/>
      <c r="IT64" s="166"/>
      <c r="IU64" s="166"/>
      <c r="IV64" s="166"/>
    </row>
    <row r="65" s="165" customFormat="true" ht="24" hidden="false" customHeight="true" outlineLevel="0" collapsed="false">
      <c r="A65" s="172" t="s">
        <v>95</v>
      </c>
      <c r="B65" s="173" t="s">
        <v>18</v>
      </c>
      <c r="C65" s="173" t="s">
        <v>20</v>
      </c>
      <c r="D65" s="173" t="s">
        <v>74</v>
      </c>
      <c r="E65" s="100" t="s">
        <v>38</v>
      </c>
      <c r="F65" s="101" t="s">
        <v>96</v>
      </c>
      <c r="G65" s="173"/>
      <c r="H65" s="174" t="n">
        <f aca="false">H66+H67</f>
        <v>0</v>
      </c>
      <c r="I65" s="103" t="n">
        <f aca="false">I66+I67</f>
        <v>0</v>
      </c>
      <c r="J65" s="103" t="n">
        <f aca="false">J66+J67</f>
        <v>0</v>
      </c>
      <c r="K65" s="103" t="n">
        <f aca="false">K66+K67</f>
        <v>0</v>
      </c>
      <c r="M65" s="166"/>
      <c r="N65" s="166"/>
      <c r="O65" s="166"/>
      <c r="P65" s="166"/>
      <c r="Q65" s="166"/>
      <c r="R65" s="166"/>
      <c r="S65" s="166"/>
      <c r="T65" s="166"/>
      <c r="U65" s="166"/>
      <c r="V65" s="166"/>
      <c r="W65" s="166"/>
      <c r="X65" s="166"/>
      <c r="Y65" s="166"/>
      <c r="Z65" s="166"/>
      <c r="AA65" s="166"/>
      <c r="AB65" s="166"/>
      <c r="AC65" s="166"/>
      <c r="AD65" s="166"/>
      <c r="AE65" s="166"/>
      <c r="AF65" s="166"/>
      <c r="AG65" s="166"/>
      <c r="AH65" s="166"/>
      <c r="AI65" s="166"/>
      <c r="AJ65" s="166"/>
      <c r="AK65" s="166"/>
      <c r="AL65" s="166"/>
      <c r="AM65" s="166"/>
      <c r="AN65" s="166"/>
      <c r="AO65" s="166"/>
      <c r="AP65" s="166"/>
      <c r="AQ65" s="166"/>
      <c r="AR65" s="166"/>
      <c r="AS65" s="166"/>
      <c r="AT65" s="166"/>
      <c r="AU65" s="166"/>
      <c r="AV65" s="166"/>
      <c r="AW65" s="166"/>
      <c r="AX65" s="166"/>
      <c r="AY65" s="166"/>
      <c r="AZ65" s="166"/>
      <c r="BA65" s="166"/>
      <c r="BB65" s="166"/>
      <c r="BC65" s="166"/>
      <c r="BD65" s="166"/>
      <c r="BE65" s="166"/>
      <c r="BF65" s="166"/>
      <c r="BG65" s="166"/>
      <c r="BH65" s="166"/>
      <c r="BI65" s="166"/>
      <c r="BJ65" s="166"/>
      <c r="BK65" s="166"/>
      <c r="BL65" s="166"/>
      <c r="BM65" s="166"/>
      <c r="BN65" s="166"/>
      <c r="BO65" s="166"/>
      <c r="BP65" s="166"/>
      <c r="BQ65" s="166"/>
      <c r="BR65" s="166"/>
      <c r="BS65" s="166"/>
      <c r="BT65" s="166"/>
      <c r="BU65" s="166"/>
      <c r="BV65" s="166"/>
      <c r="BW65" s="166"/>
      <c r="BX65" s="166"/>
      <c r="BY65" s="166"/>
      <c r="BZ65" s="166"/>
      <c r="CA65" s="166"/>
      <c r="CB65" s="166"/>
      <c r="CC65" s="166"/>
      <c r="CD65" s="166"/>
      <c r="CE65" s="166"/>
      <c r="CF65" s="166"/>
      <c r="CG65" s="166"/>
      <c r="CH65" s="166"/>
      <c r="CI65" s="166"/>
      <c r="CJ65" s="166"/>
      <c r="CK65" s="166"/>
      <c r="CL65" s="166"/>
      <c r="CM65" s="166"/>
      <c r="CN65" s="166"/>
      <c r="CO65" s="166"/>
      <c r="CP65" s="166"/>
      <c r="CQ65" s="166"/>
      <c r="CR65" s="166"/>
      <c r="CS65" s="166"/>
      <c r="CT65" s="166"/>
      <c r="CU65" s="166"/>
      <c r="CV65" s="166"/>
      <c r="CW65" s="166"/>
      <c r="CX65" s="166"/>
      <c r="CY65" s="166"/>
      <c r="CZ65" s="166"/>
      <c r="DA65" s="166"/>
      <c r="DB65" s="166"/>
      <c r="DC65" s="166"/>
      <c r="DD65" s="166"/>
      <c r="DE65" s="166"/>
      <c r="DF65" s="166"/>
      <c r="DG65" s="166"/>
      <c r="DH65" s="166"/>
      <c r="DI65" s="166"/>
      <c r="DJ65" s="166"/>
      <c r="DK65" s="166"/>
      <c r="DL65" s="166"/>
      <c r="DM65" s="166"/>
      <c r="DN65" s="166"/>
      <c r="DO65" s="166"/>
      <c r="DP65" s="166"/>
      <c r="DQ65" s="166"/>
      <c r="DR65" s="166"/>
      <c r="DS65" s="166"/>
      <c r="DT65" s="166"/>
      <c r="DU65" s="166"/>
      <c r="DV65" s="166"/>
      <c r="DW65" s="166"/>
      <c r="DX65" s="166"/>
      <c r="DY65" s="166"/>
      <c r="DZ65" s="166"/>
      <c r="EA65" s="166"/>
      <c r="EB65" s="166"/>
      <c r="EC65" s="166"/>
      <c r="ED65" s="166"/>
      <c r="EE65" s="166"/>
      <c r="EF65" s="166"/>
      <c r="EG65" s="166"/>
      <c r="EH65" s="166"/>
      <c r="EI65" s="166"/>
      <c r="EJ65" s="166"/>
      <c r="EK65" s="166"/>
      <c r="EL65" s="166"/>
      <c r="EM65" s="166"/>
      <c r="EN65" s="166"/>
      <c r="EO65" s="166"/>
      <c r="EP65" s="166"/>
      <c r="EQ65" s="166"/>
      <c r="ER65" s="166"/>
      <c r="ES65" s="166"/>
      <c r="ET65" s="166"/>
      <c r="EU65" s="166"/>
      <c r="EV65" s="166"/>
      <c r="EW65" s="166"/>
      <c r="EX65" s="166"/>
      <c r="EY65" s="166"/>
      <c r="EZ65" s="166"/>
      <c r="FA65" s="166"/>
      <c r="FB65" s="166"/>
      <c r="FC65" s="166"/>
      <c r="FD65" s="166"/>
      <c r="FE65" s="166"/>
      <c r="FF65" s="166"/>
      <c r="FG65" s="166"/>
      <c r="FH65" s="166"/>
      <c r="FI65" s="166"/>
      <c r="FJ65" s="166"/>
      <c r="FK65" s="166"/>
      <c r="FL65" s="166"/>
      <c r="FM65" s="166"/>
      <c r="FN65" s="166"/>
      <c r="FO65" s="166"/>
      <c r="FP65" s="166"/>
      <c r="FQ65" s="166"/>
      <c r="FR65" s="166"/>
      <c r="FS65" s="166"/>
      <c r="FT65" s="166"/>
      <c r="FU65" s="166"/>
      <c r="FV65" s="166"/>
      <c r="FW65" s="166"/>
      <c r="FX65" s="166"/>
      <c r="FY65" s="166"/>
      <c r="FZ65" s="166"/>
      <c r="GA65" s="166"/>
      <c r="GB65" s="166"/>
      <c r="GC65" s="166"/>
      <c r="GD65" s="166"/>
      <c r="GE65" s="166"/>
      <c r="GF65" s="166"/>
      <c r="GG65" s="166"/>
      <c r="GH65" s="166"/>
      <c r="GI65" s="166"/>
      <c r="GJ65" s="166"/>
      <c r="GK65" s="166"/>
      <c r="GL65" s="166"/>
      <c r="GM65" s="166"/>
      <c r="GN65" s="166"/>
      <c r="GO65" s="166"/>
      <c r="GP65" s="166"/>
      <c r="GQ65" s="166"/>
      <c r="GR65" s="166"/>
      <c r="GS65" s="166"/>
      <c r="GT65" s="166"/>
      <c r="GU65" s="166"/>
      <c r="GV65" s="166"/>
      <c r="GW65" s="166"/>
      <c r="GX65" s="166"/>
      <c r="GY65" s="166"/>
      <c r="GZ65" s="166"/>
      <c r="HA65" s="166"/>
      <c r="HB65" s="166"/>
      <c r="HC65" s="166"/>
      <c r="HD65" s="166"/>
      <c r="HE65" s="166"/>
      <c r="HF65" s="166"/>
      <c r="HG65" s="166"/>
      <c r="HH65" s="166"/>
      <c r="HI65" s="166"/>
      <c r="HJ65" s="166"/>
      <c r="HK65" s="166"/>
      <c r="HL65" s="166"/>
      <c r="HM65" s="166"/>
      <c r="HN65" s="166"/>
      <c r="HO65" s="166"/>
      <c r="HP65" s="166"/>
      <c r="HQ65" s="166"/>
      <c r="HR65" s="166"/>
      <c r="HS65" s="166"/>
      <c r="HT65" s="166"/>
      <c r="HU65" s="166"/>
      <c r="HV65" s="166"/>
      <c r="HW65" s="166"/>
      <c r="HX65" s="166"/>
      <c r="HY65" s="166"/>
      <c r="HZ65" s="166"/>
      <c r="IA65" s="166"/>
      <c r="IB65" s="166"/>
      <c r="IC65" s="166"/>
      <c r="ID65" s="166"/>
      <c r="IE65" s="166"/>
      <c r="IF65" s="166"/>
      <c r="IG65" s="166"/>
      <c r="IH65" s="166"/>
      <c r="II65" s="166"/>
      <c r="IJ65" s="166"/>
      <c r="IK65" s="166"/>
      <c r="IL65" s="166"/>
      <c r="IM65" s="166"/>
      <c r="IN65" s="166"/>
      <c r="IO65" s="166"/>
      <c r="IP65" s="166"/>
      <c r="IQ65" s="166"/>
      <c r="IR65" s="166"/>
      <c r="IS65" s="166"/>
      <c r="IT65" s="166"/>
      <c r="IU65" s="166"/>
      <c r="IV65" s="166"/>
    </row>
    <row r="66" s="165" customFormat="true" ht="28.5" hidden="false" customHeight="true" outlineLevel="0" collapsed="false">
      <c r="A66" s="69" t="s">
        <v>31</v>
      </c>
      <c r="B66" s="173" t="s">
        <v>18</v>
      </c>
      <c r="C66" s="173" t="s">
        <v>20</v>
      </c>
      <c r="D66" s="173" t="s">
        <v>74</v>
      </c>
      <c r="E66" s="100" t="s">
        <v>38</v>
      </c>
      <c r="F66" s="101" t="s">
        <v>96</v>
      </c>
      <c r="G66" s="173" t="s">
        <v>32</v>
      </c>
      <c r="H66" s="174"/>
      <c r="I66" s="164"/>
      <c r="J66" s="175"/>
      <c r="K66" s="176"/>
      <c r="M66" s="166"/>
      <c r="N66" s="166"/>
      <c r="O66" s="166"/>
      <c r="P66" s="166"/>
      <c r="Q66" s="166"/>
      <c r="R66" s="166"/>
      <c r="S66" s="166"/>
      <c r="T66" s="166"/>
      <c r="U66" s="166"/>
      <c r="V66" s="166"/>
      <c r="W66" s="166"/>
      <c r="X66" s="166"/>
      <c r="Y66" s="166"/>
      <c r="Z66" s="166"/>
      <c r="AA66" s="166"/>
      <c r="AB66" s="166"/>
      <c r="AC66" s="166"/>
      <c r="AD66" s="166"/>
      <c r="AE66" s="166"/>
      <c r="AF66" s="166"/>
      <c r="AG66" s="166"/>
      <c r="AH66" s="166"/>
      <c r="AI66" s="166"/>
      <c r="AJ66" s="166"/>
      <c r="AK66" s="166"/>
      <c r="AL66" s="166"/>
      <c r="AM66" s="166"/>
      <c r="AN66" s="166"/>
      <c r="AO66" s="166"/>
      <c r="AP66" s="166"/>
      <c r="AQ66" s="166"/>
      <c r="AR66" s="166"/>
      <c r="AS66" s="166"/>
      <c r="AT66" s="166"/>
      <c r="AU66" s="166"/>
      <c r="AV66" s="166"/>
      <c r="AW66" s="166"/>
      <c r="AX66" s="166"/>
      <c r="AY66" s="166"/>
      <c r="AZ66" s="166"/>
      <c r="BA66" s="166"/>
      <c r="BB66" s="166"/>
      <c r="BC66" s="166"/>
      <c r="BD66" s="166"/>
      <c r="BE66" s="166"/>
      <c r="BF66" s="166"/>
      <c r="BG66" s="166"/>
      <c r="BH66" s="166"/>
      <c r="BI66" s="166"/>
      <c r="BJ66" s="166"/>
      <c r="BK66" s="166"/>
      <c r="BL66" s="166"/>
      <c r="BM66" s="166"/>
      <c r="BN66" s="166"/>
      <c r="BO66" s="166"/>
      <c r="BP66" s="166"/>
      <c r="BQ66" s="166"/>
      <c r="BR66" s="166"/>
      <c r="BS66" s="166"/>
      <c r="BT66" s="166"/>
      <c r="BU66" s="166"/>
      <c r="BV66" s="166"/>
      <c r="BW66" s="166"/>
      <c r="BX66" s="166"/>
      <c r="BY66" s="166"/>
      <c r="BZ66" s="166"/>
      <c r="CA66" s="166"/>
      <c r="CB66" s="166"/>
      <c r="CC66" s="166"/>
      <c r="CD66" s="166"/>
      <c r="CE66" s="166"/>
      <c r="CF66" s="166"/>
      <c r="CG66" s="166"/>
      <c r="CH66" s="166"/>
      <c r="CI66" s="166"/>
      <c r="CJ66" s="166"/>
      <c r="CK66" s="166"/>
      <c r="CL66" s="166"/>
      <c r="CM66" s="166"/>
      <c r="CN66" s="166"/>
      <c r="CO66" s="166"/>
      <c r="CP66" s="166"/>
      <c r="CQ66" s="166"/>
      <c r="CR66" s="166"/>
      <c r="CS66" s="166"/>
      <c r="CT66" s="166"/>
      <c r="CU66" s="166"/>
      <c r="CV66" s="166"/>
      <c r="CW66" s="166"/>
      <c r="CX66" s="166"/>
      <c r="CY66" s="166"/>
      <c r="CZ66" s="166"/>
      <c r="DA66" s="166"/>
      <c r="DB66" s="166"/>
      <c r="DC66" s="166"/>
      <c r="DD66" s="166"/>
      <c r="DE66" s="166"/>
      <c r="DF66" s="166"/>
      <c r="DG66" s="166"/>
      <c r="DH66" s="166"/>
      <c r="DI66" s="166"/>
      <c r="DJ66" s="166"/>
      <c r="DK66" s="166"/>
      <c r="DL66" s="166"/>
      <c r="DM66" s="166"/>
      <c r="DN66" s="166"/>
      <c r="DO66" s="166"/>
      <c r="DP66" s="166"/>
      <c r="DQ66" s="166"/>
      <c r="DR66" s="166"/>
      <c r="DS66" s="166"/>
      <c r="DT66" s="166"/>
      <c r="DU66" s="166"/>
      <c r="DV66" s="166"/>
      <c r="DW66" s="166"/>
      <c r="DX66" s="166"/>
      <c r="DY66" s="166"/>
      <c r="DZ66" s="166"/>
      <c r="EA66" s="166"/>
      <c r="EB66" s="166"/>
      <c r="EC66" s="166"/>
      <c r="ED66" s="166"/>
      <c r="EE66" s="166"/>
      <c r="EF66" s="166"/>
      <c r="EG66" s="166"/>
      <c r="EH66" s="166"/>
      <c r="EI66" s="166"/>
      <c r="EJ66" s="166"/>
      <c r="EK66" s="166"/>
      <c r="EL66" s="166"/>
      <c r="EM66" s="166"/>
      <c r="EN66" s="166"/>
      <c r="EO66" s="166"/>
      <c r="EP66" s="166"/>
      <c r="EQ66" s="166"/>
      <c r="ER66" s="166"/>
      <c r="ES66" s="166"/>
      <c r="ET66" s="166"/>
      <c r="EU66" s="166"/>
      <c r="EV66" s="166"/>
      <c r="EW66" s="166"/>
      <c r="EX66" s="166"/>
      <c r="EY66" s="166"/>
      <c r="EZ66" s="166"/>
      <c r="FA66" s="166"/>
      <c r="FB66" s="166"/>
      <c r="FC66" s="166"/>
      <c r="FD66" s="166"/>
      <c r="FE66" s="166"/>
      <c r="FF66" s="166"/>
      <c r="FG66" s="166"/>
      <c r="FH66" s="166"/>
      <c r="FI66" s="166"/>
      <c r="FJ66" s="166"/>
      <c r="FK66" s="166"/>
      <c r="FL66" s="166"/>
      <c r="FM66" s="166"/>
      <c r="FN66" s="166"/>
      <c r="FO66" s="166"/>
      <c r="FP66" s="166"/>
      <c r="FQ66" s="166"/>
      <c r="FR66" s="166"/>
      <c r="FS66" s="166"/>
      <c r="FT66" s="166"/>
      <c r="FU66" s="166"/>
      <c r="FV66" s="166"/>
      <c r="FW66" s="166"/>
      <c r="FX66" s="166"/>
      <c r="FY66" s="166"/>
      <c r="FZ66" s="166"/>
      <c r="GA66" s="166"/>
      <c r="GB66" s="166"/>
      <c r="GC66" s="166"/>
      <c r="GD66" s="166"/>
      <c r="GE66" s="166"/>
      <c r="GF66" s="166"/>
      <c r="GG66" s="166"/>
      <c r="GH66" s="166"/>
      <c r="GI66" s="166"/>
      <c r="GJ66" s="166"/>
      <c r="GK66" s="166"/>
      <c r="GL66" s="166"/>
      <c r="GM66" s="166"/>
      <c r="GN66" s="166"/>
      <c r="GO66" s="166"/>
      <c r="GP66" s="166"/>
      <c r="GQ66" s="166"/>
      <c r="GR66" s="166"/>
      <c r="GS66" s="166"/>
      <c r="GT66" s="166"/>
      <c r="GU66" s="166"/>
      <c r="GV66" s="166"/>
      <c r="GW66" s="166"/>
      <c r="GX66" s="166"/>
      <c r="GY66" s="166"/>
      <c r="GZ66" s="166"/>
      <c r="HA66" s="166"/>
      <c r="HB66" s="166"/>
      <c r="HC66" s="166"/>
      <c r="HD66" s="166"/>
      <c r="HE66" s="166"/>
      <c r="HF66" s="166"/>
      <c r="HG66" s="166"/>
      <c r="HH66" s="166"/>
      <c r="HI66" s="166"/>
      <c r="HJ66" s="166"/>
      <c r="HK66" s="166"/>
      <c r="HL66" s="166"/>
      <c r="HM66" s="166"/>
      <c r="HN66" s="166"/>
      <c r="HO66" s="166"/>
      <c r="HP66" s="166"/>
      <c r="HQ66" s="166"/>
      <c r="HR66" s="166"/>
      <c r="HS66" s="166"/>
      <c r="HT66" s="166"/>
      <c r="HU66" s="166"/>
      <c r="HV66" s="166"/>
      <c r="HW66" s="166"/>
      <c r="HX66" s="166"/>
      <c r="HY66" s="166"/>
      <c r="HZ66" s="166"/>
      <c r="IA66" s="166"/>
      <c r="IB66" s="166"/>
      <c r="IC66" s="166"/>
      <c r="ID66" s="166"/>
      <c r="IE66" s="166"/>
      <c r="IF66" s="166"/>
      <c r="IG66" s="166"/>
      <c r="IH66" s="166"/>
      <c r="II66" s="166"/>
      <c r="IJ66" s="166"/>
      <c r="IK66" s="166"/>
      <c r="IL66" s="166"/>
      <c r="IM66" s="166"/>
      <c r="IN66" s="166"/>
      <c r="IO66" s="166"/>
      <c r="IP66" s="166"/>
      <c r="IQ66" s="166"/>
      <c r="IR66" s="166"/>
      <c r="IS66" s="166"/>
      <c r="IT66" s="166"/>
      <c r="IU66" s="166"/>
      <c r="IV66" s="166"/>
    </row>
    <row r="67" s="165" customFormat="true" ht="22.5" hidden="true" customHeight="true" outlineLevel="0" collapsed="false">
      <c r="A67" s="75" t="s">
        <v>39</v>
      </c>
      <c r="B67" s="177" t="s">
        <v>18</v>
      </c>
      <c r="C67" s="173" t="s">
        <v>20</v>
      </c>
      <c r="D67" s="173" t="s">
        <v>74</v>
      </c>
      <c r="E67" s="100" t="s">
        <v>38</v>
      </c>
      <c r="F67" s="101" t="s">
        <v>96</v>
      </c>
      <c r="G67" s="173" t="s">
        <v>40</v>
      </c>
      <c r="H67" s="174"/>
      <c r="I67" s="164"/>
      <c r="J67" s="178"/>
      <c r="K67" s="179"/>
      <c r="M67" s="166"/>
      <c r="N67" s="166"/>
      <c r="O67" s="166"/>
      <c r="P67" s="166"/>
      <c r="Q67" s="166"/>
      <c r="R67" s="166"/>
      <c r="S67" s="166"/>
      <c r="T67" s="166"/>
      <c r="U67" s="166"/>
      <c r="V67" s="166"/>
      <c r="W67" s="166"/>
      <c r="X67" s="166"/>
      <c r="Y67" s="166"/>
      <c r="Z67" s="166"/>
      <c r="AA67" s="166"/>
      <c r="AB67" s="166"/>
      <c r="AC67" s="166"/>
      <c r="AD67" s="166"/>
      <c r="AE67" s="166"/>
      <c r="AF67" s="166"/>
      <c r="AG67" s="166"/>
      <c r="AH67" s="166"/>
      <c r="AI67" s="166"/>
      <c r="AJ67" s="166"/>
      <c r="AK67" s="166"/>
      <c r="AL67" s="166"/>
      <c r="AM67" s="166"/>
      <c r="AN67" s="166"/>
      <c r="AO67" s="166"/>
      <c r="AP67" s="166"/>
      <c r="AQ67" s="166"/>
      <c r="AR67" s="166"/>
      <c r="AS67" s="166"/>
      <c r="AT67" s="166"/>
      <c r="AU67" s="166"/>
      <c r="AV67" s="166"/>
      <c r="AW67" s="166"/>
      <c r="AX67" s="166"/>
      <c r="AY67" s="166"/>
      <c r="AZ67" s="166"/>
      <c r="BA67" s="166"/>
      <c r="BB67" s="166"/>
      <c r="BC67" s="166"/>
      <c r="BD67" s="166"/>
      <c r="BE67" s="166"/>
      <c r="BF67" s="166"/>
      <c r="BG67" s="166"/>
      <c r="BH67" s="166"/>
      <c r="BI67" s="166"/>
      <c r="BJ67" s="166"/>
      <c r="BK67" s="166"/>
      <c r="BL67" s="166"/>
      <c r="BM67" s="166"/>
      <c r="BN67" s="166"/>
      <c r="BO67" s="166"/>
      <c r="BP67" s="166"/>
      <c r="BQ67" s="166"/>
      <c r="BR67" s="166"/>
      <c r="BS67" s="166"/>
      <c r="BT67" s="166"/>
      <c r="BU67" s="166"/>
      <c r="BV67" s="166"/>
      <c r="BW67" s="166"/>
      <c r="BX67" s="166"/>
      <c r="BY67" s="166"/>
      <c r="BZ67" s="166"/>
      <c r="CA67" s="166"/>
      <c r="CB67" s="166"/>
      <c r="CC67" s="166"/>
      <c r="CD67" s="166"/>
      <c r="CE67" s="166"/>
      <c r="CF67" s="166"/>
      <c r="CG67" s="166"/>
      <c r="CH67" s="166"/>
      <c r="CI67" s="166"/>
      <c r="CJ67" s="166"/>
      <c r="CK67" s="166"/>
      <c r="CL67" s="166"/>
      <c r="CM67" s="166"/>
      <c r="CN67" s="166"/>
      <c r="CO67" s="166"/>
      <c r="CP67" s="166"/>
      <c r="CQ67" s="166"/>
      <c r="CR67" s="166"/>
      <c r="CS67" s="166"/>
      <c r="CT67" s="166"/>
      <c r="CU67" s="166"/>
      <c r="CV67" s="166"/>
      <c r="CW67" s="166"/>
      <c r="CX67" s="166"/>
      <c r="CY67" s="166"/>
      <c r="CZ67" s="166"/>
      <c r="DA67" s="166"/>
      <c r="DB67" s="166"/>
      <c r="DC67" s="166"/>
      <c r="DD67" s="166"/>
      <c r="DE67" s="166"/>
      <c r="DF67" s="166"/>
      <c r="DG67" s="166"/>
      <c r="DH67" s="166"/>
      <c r="DI67" s="166"/>
      <c r="DJ67" s="166"/>
      <c r="DK67" s="166"/>
      <c r="DL67" s="166"/>
      <c r="DM67" s="166"/>
      <c r="DN67" s="166"/>
      <c r="DO67" s="166"/>
      <c r="DP67" s="166"/>
      <c r="DQ67" s="166"/>
      <c r="DR67" s="166"/>
      <c r="DS67" s="166"/>
      <c r="DT67" s="166"/>
      <c r="DU67" s="166"/>
      <c r="DV67" s="166"/>
      <c r="DW67" s="166"/>
      <c r="DX67" s="166"/>
      <c r="DY67" s="166"/>
      <c r="DZ67" s="166"/>
      <c r="EA67" s="166"/>
      <c r="EB67" s="166"/>
      <c r="EC67" s="166"/>
      <c r="ED67" s="166"/>
      <c r="EE67" s="166"/>
      <c r="EF67" s="166"/>
      <c r="EG67" s="166"/>
      <c r="EH67" s="166"/>
      <c r="EI67" s="166"/>
      <c r="EJ67" s="166"/>
      <c r="EK67" s="166"/>
      <c r="EL67" s="166"/>
      <c r="EM67" s="166"/>
      <c r="EN67" s="166"/>
      <c r="EO67" s="166"/>
      <c r="EP67" s="166"/>
      <c r="EQ67" s="166"/>
      <c r="ER67" s="166"/>
      <c r="ES67" s="166"/>
      <c r="ET67" s="166"/>
      <c r="EU67" s="166"/>
      <c r="EV67" s="166"/>
      <c r="EW67" s="166"/>
      <c r="EX67" s="166"/>
      <c r="EY67" s="166"/>
      <c r="EZ67" s="166"/>
      <c r="FA67" s="166"/>
      <c r="FB67" s="166"/>
      <c r="FC67" s="166"/>
      <c r="FD67" s="166"/>
      <c r="FE67" s="166"/>
      <c r="FF67" s="166"/>
      <c r="FG67" s="166"/>
      <c r="FH67" s="166"/>
      <c r="FI67" s="166"/>
      <c r="FJ67" s="166"/>
      <c r="FK67" s="166"/>
      <c r="FL67" s="166"/>
      <c r="FM67" s="166"/>
      <c r="FN67" s="166"/>
      <c r="FO67" s="166"/>
      <c r="FP67" s="166"/>
      <c r="FQ67" s="166"/>
      <c r="FR67" s="166"/>
      <c r="FS67" s="166"/>
      <c r="FT67" s="166"/>
      <c r="FU67" s="166"/>
      <c r="FV67" s="166"/>
      <c r="FW67" s="166"/>
      <c r="FX67" s="166"/>
      <c r="FY67" s="166"/>
      <c r="FZ67" s="166"/>
      <c r="GA67" s="166"/>
      <c r="GB67" s="166"/>
      <c r="GC67" s="166"/>
      <c r="GD67" s="166"/>
      <c r="GE67" s="166"/>
      <c r="GF67" s="166"/>
      <c r="GG67" s="166"/>
      <c r="GH67" s="166"/>
      <c r="GI67" s="166"/>
      <c r="GJ67" s="166"/>
      <c r="GK67" s="166"/>
      <c r="GL67" s="166"/>
      <c r="GM67" s="166"/>
      <c r="GN67" s="166"/>
      <c r="GO67" s="166"/>
      <c r="GP67" s="166"/>
      <c r="GQ67" s="166"/>
      <c r="GR67" s="166"/>
      <c r="GS67" s="166"/>
      <c r="GT67" s="166"/>
      <c r="GU67" s="166"/>
      <c r="GV67" s="166"/>
      <c r="GW67" s="166"/>
      <c r="GX67" s="166"/>
      <c r="GY67" s="166"/>
      <c r="GZ67" s="166"/>
      <c r="HA67" s="166"/>
      <c r="HB67" s="166"/>
      <c r="HC67" s="166"/>
      <c r="HD67" s="166"/>
      <c r="HE67" s="166"/>
      <c r="HF67" s="166"/>
      <c r="HG67" s="166"/>
      <c r="HH67" s="166"/>
      <c r="HI67" s="166"/>
      <c r="HJ67" s="166"/>
      <c r="HK67" s="166"/>
      <c r="HL67" s="166"/>
      <c r="HM67" s="166"/>
      <c r="HN67" s="166"/>
      <c r="HO67" s="166"/>
      <c r="HP67" s="166"/>
      <c r="HQ67" s="166"/>
      <c r="HR67" s="166"/>
      <c r="HS67" s="166"/>
      <c r="HT67" s="166"/>
      <c r="HU67" s="166"/>
      <c r="HV67" s="166"/>
      <c r="HW67" s="166"/>
      <c r="HX67" s="166"/>
      <c r="HY67" s="166"/>
      <c r="HZ67" s="166"/>
      <c r="IA67" s="166"/>
      <c r="IB67" s="166"/>
      <c r="IC67" s="166"/>
      <c r="ID67" s="166"/>
      <c r="IE67" s="166"/>
      <c r="IF67" s="166"/>
      <c r="IG67" s="166"/>
      <c r="IH67" s="166"/>
      <c r="II67" s="166"/>
      <c r="IJ67" s="166"/>
      <c r="IK67" s="166"/>
      <c r="IL67" s="166"/>
      <c r="IM67" s="166"/>
      <c r="IN67" s="166"/>
      <c r="IO67" s="166"/>
      <c r="IP67" s="166"/>
      <c r="IQ67" s="166"/>
      <c r="IR67" s="166"/>
      <c r="IS67" s="166"/>
      <c r="IT67" s="166"/>
      <c r="IU67" s="166"/>
      <c r="IV67" s="166"/>
    </row>
    <row r="68" s="165" customFormat="true" ht="26.25" hidden="false" customHeight="true" outlineLevel="0" collapsed="false">
      <c r="A68" s="180" t="s">
        <v>97</v>
      </c>
      <c r="B68" s="181" t="s">
        <v>18</v>
      </c>
      <c r="C68" s="181" t="s">
        <v>20</v>
      </c>
      <c r="D68" s="182" t="s">
        <v>74</v>
      </c>
      <c r="E68" s="100" t="s">
        <v>38</v>
      </c>
      <c r="F68" s="101" t="s">
        <v>98</v>
      </c>
      <c r="G68" s="181"/>
      <c r="H68" s="183" t="n">
        <f aca="false">H69</f>
        <v>0</v>
      </c>
      <c r="I68" s="103" t="n">
        <f aca="false">I69+I70</f>
        <v>25.285</v>
      </c>
      <c r="J68" s="103" t="n">
        <f aca="false">J69+J70</f>
        <v>25.285</v>
      </c>
      <c r="K68" s="103" t="n">
        <f aca="false">K69+K70</f>
        <v>0</v>
      </c>
      <c r="M68" s="166"/>
      <c r="N68" s="166"/>
      <c r="O68" s="166"/>
      <c r="P68" s="166"/>
      <c r="Q68" s="166"/>
      <c r="R68" s="166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/>
      <c r="AD68" s="166"/>
      <c r="AE68" s="166"/>
      <c r="AF68" s="166"/>
      <c r="AG68" s="166"/>
      <c r="AH68" s="166"/>
      <c r="AI68" s="166"/>
      <c r="AJ68" s="166"/>
      <c r="AK68" s="166"/>
      <c r="AL68" s="166"/>
      <c r="AM68" s="166"/>
      <c r="AN68" s="166"/>
      <c r="AO68" s="166"/>
      <c r="AP68" s="166"/>
      <c r="AQ68" s="166"/>
      <c r="AR68" s="166"/>
      <c r="AS68" s="166"/>
      <c r="AT68" s="166"/>
      <c r="AU68" s="166"/>
      <c r="AV68" s="166"/>
      <c r="AW68" s="166"/>
      <c r="AX68" s="166"/>
      <c r="AY68" s="166"/>
      <c r="AZ68" s="166"/>
      <c r="BA68" s="166"/>
      <c r="BB68" s="166"/>
      <c r="BC68" s="166"/>
      <c r="BD68" s="166"/>
      <c r="BE68" s="166"/>
      <c r="BF68" s="166"/>
      <c r="BG68" s="166"/>
      <c r="BH68" s="166"/>
      <c r="BI68" s="166"/>
      <c r="BJ68" s="166"/>
      <c r="BK68" s="166"/>
      <c r="BL68" s="166"/>
      <c r="BM68" s="166"/>
      <c r="BN68" s="166"/>
      <c r="BO68" s="166"/>
      <c r="BP68" s="166"/>
      <c r="BQ68" s="166"/>
      <c r="BR68" s="166"/>
      <c r="BS68" s="166"/>
      <c r="BT68" s="166"/>
      <c r="BU68" s="166"/>
      <c r="BV68" s="166"/>
      <c r="BW68" s="166"/>
      <c r="BX68" s="166"/>
      <c r="BY68" s="166"/>
      <c r="BZ68" s="166"/>
      <c r="CA68" s="166"/>
      <c r="CB68" s="166"/>
      <c r="CC68" s="166"/>
      <c r="CD68" s="166"/>
      <c r="CE68" s="166"/>
      <c r="CF68" s="166"/>
      <c r="CG68" s="166"/>
      <c r="CH68" s="166"/>
      <c r="CI68" s="166"/>
      <c r="CJ68" s="166"/>
      <c r="CK68" s="166"/>
      <c r="CL68" s="166"/>
      <c r="CM68" s="166"/>
      <c r="CN68" s="166"/>
      <c r="CO68" s="166"/>
      <c r="CP68" s="166"/>
      <c r="CQ68" s="166"/>
      <c r="CR68" s="166"/>
      <c r="CS68" s="166"/>
      <c r="CT68" s="166"/>
      <c r="CU68" s="166"/>
      <c r="CV68" s="166"/>
      <c r="CW68" s="166"/>
      <c r="CX68" s="166"/>
      <c r="CY68" s="166"/>
      <c r="CZ68" s="166"/>
      <c r="DA68" s="166"/>
      <c r="DB68" s="166"/>
      <c r="DC68" s="166"/>
      <c r="DD68" s="166"/>
      <c r="DE68" s="166"/>
      <c r="DF68" s="166"/>
      <c r="DG68" s="166"/>
      <c r="DH68" s="166"/>
      <c r="DI68" s="166"/>
      <c r="DJ68" s="166"/>
      <c r="DK68" s="166"/>
      <c r="DL68" s="166"/>
      <c r="DM68" s="166"/>
      <c r="DN68" s="166"/>
      <c r="DO68" s="166"/>
      <c r="DP68" s="166"/>
      <c r="DQ68" s="166"/>
      <c r="DR68" s="166"/>
      <c r="DS68" s="166"/>
      <c r="DT68" s="166"/>
      <c r="DU68" s="166"/>
      <c r="DV68" s="166"/>
      <c r="DW68" s="166"/>
      <c r="DX68" s="166"/>
      <c r="DY68" s="166"/>
      <c r="DZ68" s="166"/>
      <c r="EA68" s="166"/>
      <c r="EB68" s="166"/>
      <c r="EC68" s="166"/>
      <c r="ED68" s="166"/>
      <c r="EE68" s="166"/>
      <c r="EF68" s="166"/>
      <c r="EG68" s="166"/>
      <c r="EH68" s="166"/>
      <c r="EI68" s="166"/>
      <c r="EJ68" s="166"/>
      <c r="EK68" s="166"/>
      <c r="EL68" s="166"/>
      <c r="EM68" s="166"/>
      <c r="EN68" s="166"/>
      <c r="EO68" s="166"/>
      <c r="EP68" s="166"/>
      <c r="EQ68" s="166"/>
      <c r="ER68" s="166"/>
      <c r="ES68" s="166"/>
      <c r="ET68" s="166"/>
      <c r="EU68" s="166"/>
      <c r="EV68" s="166"/>
      <c r="EW68" s="166"/>
      <c r="EX68" s="166"/>
      <c r="EY68" s="166"/>
      <c r="EZ68" s="166"/>
      <c r="FA68" s="166"/>
      <c r="FB68" s="166"/>
      <c r="FC68" s="166"/>
      <c r="FD68" s="166"/>
      <c r="FE68" s="166"/>
      <c r="FF68" s="166"/>
      <c r="FG68" s="166"/>
      <c r="FH68" s="166"/>
      <c r="FI68" s="166"/>
      <c r="FJ68" s="166"/>
      <c r="FK68" s="166"/>
      <c r="FL68" s="166"/>
      <c r="FM68" s="166"/>
      <c r="FN68" s="166"/>
      <c r="FO68" s="166"/>
      <c r="FP68" s="166"/>
      <c r="FQ68" s="166"/>
      <c r="FR68" s="166"/>
      <c r="FS68" s="166"/>
      <c r="FT68" s="166"/>
      <c r="FU68" s="166"/>
      <c r="FV68" s="166"/>
      <c r="FW68" s="166"/>
      <c r="FX68" s="166"/>
      <c r="FY68" s="166"/>
      <c r="FZ68" s="166"/>
      <c r="GA68" s="166"/>
      <c r="GB68" s="166"/>
      <c r="GC68" s="166"/>
      <c r="GD68" s="166"/>
      <c r="GE68" s="166"/>
      <c r="GF68" s="166"/>
      <c r="GG68" s="166"/>
      <c r="GH68" s="166"/>
      <c r="GI68" s="166"/>
      <c r="GJ68" s="166"/>
      <c r="GK68" s="166"/>
      <c r="GL68" s="166"/>
      <c r="GM68" s="166"/>
      <c r="GN68" s="166"/>
      <c r="GO68" s="166"/>
      <c r="GP68" s="166"/>
      <c r="GQ68" s="166"/>
      <c r="GR68" s="166"/>
      <c r="GS68" s="166"/>
      <c r="GT68" s="166"/>
      <c r="GU68" s="166"/>
      <c r="GV68" s="166"/>
      <c r="GW68" s="166"/>
      <c r="GX68" s="166"/>
      <c r="GY68" s="166"/>
      <c r="GZ68" s="166"/>
      <c r="HA68" s="166"/>
      <c r="HB68" s="166"/>
      <c r="HC68" s="166"/>
      <c r="HD68" s="166"/>
      <c r="HE68" s="166"/>
      <c r="HF68" s="166"/>
      <c r="HG68" s="166"/>
      <c r="HH68" s="166"/>
      <c r="HI68" s="166"/>
      <c r="HJ68" s="166"/>
      <c r="HK68" s="166"/>
      <c r="HL68" s="166"/>
      <c r="HM68" s="166"/>
      <c r="HN68" s="166"/>
      <c r="HO68" s="166"/>
      <c r="HP68" s="166"/>
      <c r="HQ68" s="166"/>
      <c r="HR68" s="166"/>
      <c r="HS68" s="166"/>
      <c r="HT68" s="166"/>
      <c r="HU68" s="166"/>
      <c r="HV68" s="166"/>
      <c r="HW68" s="166"/>
      <c r="HX68" s="166"/>
      <c r="HY68" s="166"/>
      <c r="HZ68" s="166"/>
      <c r="IA68" s="166"/>
      <c r="IB68" s="166"/>
      <c r="IC68" s="166"/>
      <c r="ID68" s="166"/>
      <c r="IE68" s="166"/>
      <c r="IF68" s="166"/>
      <c r="IG68" s="166"/>
      <c r="IH68" s="166"/>
      <c r="II68" s="166"/>
      <c r="IJ68" s="166"/>
      <c r="IK68" s="166"/>
      <c r="IL68" s="166"/>
      <c r="IM68" s="166"/>
      <c r="IN68" s="166"/>
      <c r="IO68" s="166"/>
      <c r="IP68" s="166"/>
      <c r="IQ68" s="166"/>
      <c r="IR68" s="166"/>
      <c r="IS68" s="166"/>
      <c r="IT68" s="166"/>
      <c r="IU68" s="166"/>
      <c r="IV68" s="166"/>
    </row>
    <row r="69" s="165" customFormat="true" ht="12.75" hidden="false" customHeight="true" outlineLevel="0" collapsed="false">
      <c r="A69" s="69" t="s">
        <v>53</v>
      </c>
      <c r="B69" s="173" t="s">
        <v>18</v>
      </c>
      <c r="C69" s="173" t="s">
        <v>20</v>
      </c>
      <c r="D69" s="184" t="s">
        <v>74</v>
      </c>
      <c r="E69" s="100" t="s">
        <v>38</v>
      </c>
      <c r="F69" s="101" t="s">
        <v>98</v>
      </c>
      <c r="G69" s="173" t="s">
        <v>54</v>
      </c>
      <c r="H69" s="174"/>
      <c r="I69" s="164" t="n">
        <v>25.285</v>
      </c>
      <c r="J69" s="185" t="n">
        <v>25.285</v>
      </c>
      <c r="K69" s="186"/>
      <c r="M69" s="166"/>
      <c r="N69" s="166"/>
      <c r="O69" s="166"/>
      <c r="P69" s="166"/>
      <c r="Q69" s="166"/>
      <c r="R69" s="166"/>
      <c r="S69" s="166"/>
      <c r="T69" s="166"/>
      <c r="U69" s="166"/>
      <c r="V69" s="166"/>
      <c r="W69" s="166"/>
      <c r="X69" s="166"/>
      <c r="Y69" s="166"/>
      <c r="Z69" s="166"/>
      <c r="AA69" s="166"/>
      <c r="AB69" s="166"/>
      <c r="AC69" s="166"/>
      <c r="AD69" s="166"/>
      <c r="AE69" s="166"/>
      <c r="AF69" s="166"/>
      <c r="AG69" s="166"/>
      <c r="AH69" s="166"/>
      <c r="AI69" s="166"/>
      <c r="AJ69" s="166"/>
      <c r="AK69" s="166"/>
      <c r="AL69" s="166"/>
      <c r="AM69" s="166"/>
      <c r="AN69" s="166"/>
      <c r="AO69" s="166"/>
      <c r="AP69" s="166"/>
      <c r="AQ69" s="166"/>
      <c r="AR69" s="166"/>
      <c r="AS69" s="166"/>
      <c r="AT69" s="166"/>
      <c r="AU69" s="166"/>
      <c r="AV69" s="166"/>
      <c r="AW69" s="166"/>
      <c r="AX69" s="166"/>
      <c r="AY69" s="166"/>
      <c r="AZ69" s="166"/>
      <c r="BA69" s="166"/>
      <c r="BB69" s="166"/>
      <c r="BC69" s="166"/>
      <c r="BD69" s="166"/>
      <c r="BE69" s="166"/>
      <c r="BF69" s="166"/>
      <c r="BG69" s="166"/>
      <c r="BH69" s="166"/>
      <c r="BI69" s="166"/>
      <c r="BJ69" s="166"/>
      <c r="BK69" s="166"/>
      <c r="BL69" s="166"/>
      <c r="BM69" s="166"/>
      <c r="BN69" s="166"/>
      <c r="BO69" s="166"/>
      <c r="BP69" s="166"/>
      <c r="BQ69" s="166"/>
      <c r="BR69" s="166"/>
      <c r="BS69" s="166"/>
      <c r="BT69" s="166"/>
      <c r="BU69" s="166"/>
      <c r="BV69" s="166"/>
      <c r="BW69" s="166"/>
      <c r="BX69" s="166"/>
      <c r="BY69" s="166"/>
      <c r="BZ69" s="166"/>
      <c r="CA69" s="166"/>
      <c r="CB69" s="166"/>
      <c r="CC69" s="166"/>
      <c r="CD69" s="166"/>
      <c r="CE69" s="166"/>
      <c r="CF69" s="166"/>
      <c r="CG69" s="166"/>
      <c r="CH69" s="166"/>
      <c r="CI69" s="166"/>
      <c r="CJ69" s="166"/>
      <c r="CK69" s="166"/>
      <c r="CL69" s="166"/>
      <c r="CM69" s="166"/>
      <c r="CN69" s="166"/>
      <c r="CO69" s="166"/>
      <c r="CP69" s="166"/>
      <c r="CQ69" s="166"/>
      <c r="CR69" s="166"/>
      <c r="CS69" s="166"/>
      <c r="CT69" s="166"/>
      <c r="CU69" s="166"/>
      <c r="CV69" s="166"/>
      <c r="CW69" s="166"/>
      <c r="CX69" s="166"/>
      <c r="CY69" s="166"/>
      <c r="CZ69" s="166"/>
      <c r="DA69" s="166"/>
      <c r="DB69" s="166"/>
      <c r="DC69" s="166"/>
      <c r="DD69" s="166"/>
      <c r="DE69" s="166"/>
      <c r="DF69" s="166"/>
      <c r="DG69" s="166"/>
      <c r="DH69" s="166"/>
      <c r="DI69" s="166"/>
      <c r="DJ69" s="166"/>
      <c r="DK69" s="166"/>
      <c r="DL69" s="166"/>
      <c r="DM69" s="166"/>
      <c r="DN69" s="166"/>
      <c r="DO69" s="166"/>
      <c r="DP69" s="166"/>
      <c r="DQ69" s="166"/>
      <c r="DR69" s="166"/>
      <c r="DS69" s="166"/>
      <c r="DT69" s="166"/>
      <c r="DU69" s="166"/>
      <c r="DV69" s="166"/>
      <c r="DW69" s="166"/>
      <c r="DX69" s="166"/>
      <c r="DY69" s="166"/>
      <c r="DZ69" s="166"/>
      <c r="EA69" s="166"/>
      <c r="EB69" s="166"/>
      <c r="EC69" s="166"/>
      <c r="ED69" s="166"/>
      <c r="EE69" s="166"/>
      <c r="EF69" s="166"/>
      <c r="EG69" s="166"/>
      <c r="EH69" s="166"/>
      <c r="EI69" s="166"/>
      <c r="EJ69" s="166"/>
      <c r="EK69" s="166"/>
      <c r="EL69" s="166"/>
      <c r="EM69" s="166"/>
      <c r="EN69" s="166"/>
      <c r="EO69" s="166"/>
      <c r="EP69" s="166"/>
      <c r="EQ69" s="166"/>
      <c r="ER69" s="166"/>
      <c r="ES69" s="166"/>
      <c r="ET69" s="166"/>
      <c r="EU69" s="166"/>
      <c r="EV69" s="166"/>
      <c r="EW69" s="166"/>
      <c r="EX69" s="166"/>
      <c r="EY69" s="166"/>
      <c r="EZ69" s="166"/>
      <c r="FA69" s="166"/>
      <c r="FB69" s="166"/>
      <c r="FC69" s="166"/>
      <c r="FD69" s="166"/>
      <c r="FE69" s="166"/>
      <c r="FF69" s="166"/>
      <c r="FG69" s="166"/>
      <c r="FH69" s="166"/>
      <c r="FI69" s="166"/>
      <c r="FJ69" s="166"/>
      <c r="FK69" s="166"/>
      <c r="FL69" s="166"/>
      <c r="FM69" s="166"/>
      <c r="FN69" s="166"/>
      <c r="FO69" s="166"/>
      <c r="FP69" s="166"/>
      <c r="FQ69" s="166"/>
      <c r="FR69" s="166"/>
      <c r="FS69" s="166"/>
      <c r="FT69" s="166"/>
      <c r="FU69" s="166"/>
      <c r="FV69" s="166"/>
      <c r="FW69" s="166"/>
      <c r="FX69" s="166"/>
      <c r="FY69" s="166"/>
      <c r="FZ69" s="166"/>
      <c r="GA69" s="166"/>
      <c r="GB69" s="166"/>
      <c r="GC69" s="166"/>
      <c r="GD69" s="166"/>
      <c r="GE69" s="166"/>
      <c r="GF69" s="166"/>
      <c r="GG69" s="166"/>
      <c r="GH69" s="166"/>
      <c r="GI69" s="166"/>
      <c r="GJ69" s="166"/>
      <c r="GK69" s="166"/>
      <c r="GL69" s="166"/>
      <c r="GM69" s="166"/>
      <c r="GN69" s="166"/>
      <c r="GO69" s="166"/>
      <c r="GP69" s="166"/>
      <c r="GQ69" s="166"/>
      <c r="GR69" s="166"/>
      <c r="GS69" s="166"/>
      <c r="GT69" s="166"/>
      <c r="GU69" s="166"/>
      <c r="GV69" s="166"/>
      <c r="GW69" s="166"/>
      <c r="GX69" s="166"/>
      <c r="GY69" s="166"/>
      <c r="GZ69" s="166"/>
      <c r="HA69" s="166"/>
      <c r="HB69" s="166"/>
      <c r="HC69" s="166"/>
      <c r="HD69" s="166"/>
      <c r="HE69" s="166"/>
      <c r="HF69" s="166"/>
      <c r="HG69" s="166"/>
      <c r="HH69" s="166"/>
      <c r="HI69" s="166"/>
      <c r="HJ69" s="166"/>
      <c r="HK69" s="166"/>
      <c r="HL69" s="166"/>
      <c r="HM69" s="166"/>
      <c r="HN69" s="166"/>
      <c r="HO69" s="166"/>
      <c r="HP69" s="166"/>
      <c r="HQ69" s="166"/>
      <c r="HR69" s="166"/>
      <c r="HS69" s="166"/>
      <c r="HT69" s="166"/>
      <c r="HU69" s="166"/>
      <c r="HV69" s="166"/>
      <c r="HW69" s="166"/>
      <c r="HX69" s="166"/>
      <c r="HY69" s="166"/>
      <c r="HZ69" s="166"/>
      <c r="IA69" s="166"/>
      <c r="IB69" s="166"/>
      <c r="IC69" s="166"/>
      <c r="ID69" s="166"/>
      <c r="IE69" s="166"/>
      <c r="IF69" s="166"/>
      <c r="IG69" s="166"/>
      <c r="IH69" s="166"/>
      <c r="II69" s="166"/>
      <c r="IJ69" s="166"/>
      <c r="IK69" s="166"/>
      <c r="IL69" s="166"/>
      <c r="IM69" s="166"/>
      <c r="IN69" s="166"/>
      <c r="IO69" s="166"/>
      <c r="IP69" s="166"/>
      <c r="IQ69" s="166"/>
      <c r="IR69" s="166"/>
      <c r="IS69" s="166"/>
      <c r="IT69" s="166"/>
      <c r="IU69" s="166"/>
      <c r="IV69" s="166"/>
    </row>
    <row r="70" s="165" customFormat="true" ht="23.25" hidden="true" customHeight="true" outlineLevel="0" collapsed="false">
      <c r="A70" s="75"/>
      <c r="B70" s="187"/>
      <c r="C70" s="161"/>
      <c r="D70" s="188"/>
      <c r="E70" s="162"/>
      <c r="F70" s="163"/>
      <c r="G70" s="189"/>
      <c r="H70" s="189"/>
      <c r="I70" s="164"/>
      <c r="J70" s="185"/>
      <c r="K70" s="186"/>
      <c r="M70" s="166"/>
      <c r="N70" s="166"/>
      <c r="O70" s="166"/>
      <c r="P70" s="166"/>
      <c r="Q70" s="166"/>
      <c r="R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6"/>
      <c r="BB70" s="166"/>
      <c r="BC70" s="166"/>
      <c r="BD70" s="166"/>
      <c r="BE70" s="166"/>
      <c r="BF70" s="166"/>
      <c r="BG70" s="166"/>
      <c r="BH70" s="166"/>
      <c r="BI70" s="166"/>
      <c r="BJ70" s="166"/>
      <c r="BK70" s="166"/>
      <c r="BL70" s="166"/>
      <c r="BM70" s="166"/>
      <c r="BN70" s="166"/>
      <c r="BO70" s="166"/>
      <c r="BP70" s="166"/>
      <c r="BQ70" s="166"/>
      <c r="BR70" s="166"/>
      <c r="BS70" s="166"/>
      <c r="BT70" s="166"/>
      <c r="BU70" s="166"/>
      <c r="BV70" s="166"/>
      <c r="BW70" s="166"/>
      <c r="BX70" s="166"/>
      <c r="BY70" s="166"/>
      <c r="BZ70" s="166"/>
      <c r="CA70" s="166"/>
      <c r="CB70" s="166"/>
      <c r="CC70" s="166"/>
      <c r="CD70" s="166"/>
      <c r="CE70" s="166"/>
      <c r="CF70" s="166"/>
      <c r="CG70" s="166"/>
      <c r="CH70" s="166"/>
      <c r="CI70" s="166"/>
      <c r="CJ70" s="166"/>
      <c r="CK70" s="166"/>
      <c r="CL70" s="166"/>
      <c r="CM70" s="166"/>
      <c r="CN70" s="166"/>
      <c r="CO70" s="166"/>
      <c r="CP70" s="166"/>
      <c r="CQ70" s="166"/>
      <c r="CR70" s="166"/>
      <c r="CS70" s="166"/>
      <c r="CT70" s="166"/>
      <c r="CU70" s="166"/>
      <c r="CV70" s="166"/>
      <c r="CW70" s="166"/>
      <c r="CX70" s="166"/>
      <c r="CY70" s="166"/>
      <c r="CZ70" s="166"/>
      <c r="DA70" s="166"/>
      <c r="DB70" s="166"/>
      <c r="DC70" s="166"/>
      <c r="DD70" s="166"/>
      <c r="DE70" s="166"/>
      <c r="DF70" s="166"/>
      <c r="DG70" s="166"/>
      <c r="DH70" s="166"/>
      <c r="DI70" s="166"/>
      <c r="DJ70" s="166"/>
      <c r="DK70" s="166"/>
      <c r="DL70" s="166"/>
      <c r="DM70" s="166"/>
      <c r="DN70" s="166"/>
      <c r="DO70" s="166"/>
      <c r="DP70" s="166"/>
      <c r="DQ70" s="166"/>
      <c r="DR70" s="166"/>
      <c r="DS70" s="166"/>
      <c r="DT70" s="166"/>
      <c r="DU70" s="166"/>
      <c r="DV70" s="166"/>
      <c r="DW70" s="166"/>
      <c r="DX70" s="166"/>
      <c r="DY70" s="166"/>
      <c r="DZ70" s="166"/>
      <c r="EA70" s="166"/>
      <c r="EB70" s="166"/>
      <c r="EC70" s="166"/>
      <c r="ED70" s="166"/>
      <c r="EE70" s="166"/>
      <c r="EF70" s="166"/>
      <c r="EG70" s="166"/>
      <c r="EH70" s="166"/>
      <c r="EI70" s="166"/>
      <c r="EJ70" s="166"/>
      <c r="EK70" s="166"/>
      <c r="EL70" s="166"/>
      <c r="EM70" s="166"/>
      <c r="EN70" s="166"/>
      <c r="EO70" s="166"/>
      <c r="EP70" s="166"/>
      <c r="EQ70" s="166"/>
      <c r="ER70" s="166"/>
      <c r="ES70" s="166"/>
      <c r="ET70" s="166"/>
      <c r="EU70" s="166"/>
      <c r="EV70" s="166"/>
      <c r="EW70" s="166"/>
      <c r="EX70" s="166"/>
      <c r="EY70" s="166"/>
      <c r="EZ70" s="166"/>
      <c r="FA70" s="166"/>
      <c r="FB70" s="166"/>
      <c r="FC70" s="166"/>
      <c r="FD70" s="166"/>
      <c r="FE70" s="166"/>
      <c r="FF70" s="166"/>
      <c r="FG70" s="166"/>
      <c r="FH70" s="166"/>
      <c r="FI70" s="166"/>
      <c r="FJ70" s="166"/>
      <c r="FK70" s="166"/>
      <c r="FL70" s="166"/>
      <c r="FM70" s="166"/>
      <c r="FN70" s="166"/>
      <c r="FO70" s="166"/>
      <c r="FP70" s="166"/>
      <c r="FQ70" s="166"/>
      <c r="FR70" s="166"/>
      <c r="FS70" s="166"/>
      <c r="FT70" s="166"/>
      <c r="FU70" s="166"/>
      <c r="FV70" s="166"/>
      <c r="FW70" s="166"/>
      <c r="FX70" s="166"/>
      <c r="FY70" s="166"/>
      <c r="FZ70" s="166"/>
      <c r="GA70" s="166"/>
      <c r="GB70" s="166"/>
      <c r="GC70" s="166"/>
      <c r="GD70" s="166"/>
      <c r="GE70" s="166"/>
      <c r="GF70" s="166"/>
      <c r="GG70" s="166"/>
      <c r="GH70" s="166"/>
      <c r="GI70" s="166"/>
      <c r="GJ70" s="166"/>
      <c r="GK70" s="166"/>
      <c r="GL70" s="166"/>
      <c r="GM70" s="166"/>
      <c r="GN70" s="166"/>
      <c r="GO70" s="166"/>
      <c r="GP70" s="166"/>
      <c r="GQ70" s="166"/>
      <c r="GR70" s="166"/>
      <c r="GS70" s="166"/>
      <c r="GT70" s="166"/>
      <c r="GU70" s="166"/>
      <c r="GV70" s="166"/>
      <c r="GW70" s="166"/>
      <c r="GX70" s="166"/>
      <c r="GY70" s="166"/>
      <c r="GZ70" s="166"/>
      <c r="HA70" s="166"/>
      <c r="HB70" s="166"/>
      <c r="HC70" s="166"/>
      <c r="HD70" s="166"/>
      <c r="HE70" s="166"/>
      <c r="HF70" s="166"/>
      <c r="HG70" s="166"/>
      <c r="HH70" s="166"/>
      <c r="HI70" s="166"/>
      <c r="HJ70" s="166"/>
      <c r="HK70" s="166"/>
      <c r="HL70" s="166"/>
      <c r="HM70" s="166"/>
      <c r="HN70" s="166"/>
      <c r="HO70" s="166"/>
      <c r="HP70" s="166"/>
      <c r="HQ70" s="166"/>
      <c r="HR70" s="166"/>
      <c r="HS70" s="166"/>
      <c r="HT70" s="166"/>
      <c r="HU70" s="166"/>
      <c r="HV70" s="166"/>
      <c r="HW70" s="166"/>
      <c r="HX70" s="166"/>
      <c r="HY70" s="166"/>
      <c r="HZ70" s="166"/>
      <c r="IA70" s="166"/>
      <c r="IB70" s="166"/>
      <c r="IC70" s="166"/>
      <c r="ID70" s="166"/>
      <c r="IE70" s="166"/>
      <c r="IF70" s="166"/>
      <c r="IG70" s="166"/>
      <c r="IH70" s="166"/>
      <c r="II70" s="166"/>
      <c r="IJ70" s="166"/>
      <c r="IK70" s="166"/>
      <c r="IL70" s="166"/>
      <c r="IM70" s="166"/>
      <c r="IN70" s="166"/>
      <c r="IO70" s="166"/>
      <c r="IP70" s="166"/>
      <c r="IQ70" s="166"/>
      <c r="IR70" s="166"/>
      <c r="IS70" s="166"/>
      <c r="IT70" s="166"/>
      <c r="IU70" s="166"/>
      <c r="IV70" s="166"/>
    </row>
    <row r="71" s="98" customFormat="true" ht="15.75" hidden="false" customHeight="true" outlineLevel="0" collapsed="false">
      <c r="A71" s="190" t="s">
        <v>99</v>
      </c>
      <c r="B71" s="191" t="s">
        <v>18</v>
      </c>
      <c r="C71" s="192" t="s">
        <v>23</v>
      </c>
      <c r="D71" s="193"/>
      <c r="E71" s="194"/>
      <c r="F71" s="195"/>
      <c r="G71" s="196"/>
      <c r="H71" s="196"/>
      <c r="I71" s="47" t="n">
        <f aca="false">+I72</f>
        <v>89.267</v>
      </c>
      <c r="J71" s="47" t="n">
        <f aca="false">+J72</f>
        <v>90.188</v>
      </c>
      <c r="K71" s="47" t="n">
        <f aca="false">+K72</f>
        <v>93.746</v>
      </c>
    </row>
    <row r="72" s="98" customFormat="true" ht="15.75" hidden="false" customHeight="true" outlineLevel="0" collapsed="false">
      <c r="A72" s="197" t="s">
        <v>100</v>
      </c>
      <c r="B72" s="35" t="s">
        <v>18</v>
      </c>
      <c r="C72" s="198" t="s">
        <v>23</v>
      </c>
      <c r="D72" s="198" t="s">
        <v>101</v>
      </c>
      <c r="E72" s="199"/>
      <c r="F72" s="200"/>
      <c r="G72" s="198"/>
      <c r="H72" s="198"/>
      <c r="I72" s="38" t="n">
        <f aca="false">I73</f>
        <v>89.267</v>
      </c>
      <c r="J72" s="38" t="n">
        <f aca="false">J73</f>
        <v>90.188</v>
      </c>
      <c r="K72" s="38" t="n">
        <f aca="false">K73</f>
        <v>93.746</v>
      </c>
    </row>
    <row r="73" s="114" customFormat="true" ht="16.5" hidden="false" customHeight="true" outlineLevel="0" collapsed="false">
      <c r="A73" s="156" t="s">
        <v>59</v>
      </c>
      <c r="B73" s="50" t="s">
        <v>18</v>
      </c>
      <c r="C73" s="35" t="s">
        <v>23</v>
      </c>
      <c r="D73" s="35" t="s">
        <v>101</v>
      </c>
      <c r="E73" s="53" t="s">
        <v>60</v>
      </c>
      <c r="F73" s="79" t="s">
        <v>26</v>
      </c>
      <c r="G73" s="37"/>
      <c r="H73" s="157"/>
      <c r="I73" s="38" t="n">
        <f aca="false">I74</f>
        <v>89.267</v>
      </c>
      <c r="J73" s="38" t="n">
        <f aca="false">J74</f>
        <v>90.188</v>
      </c>
      <c r="K73" s="38" t="n">
        <f aca="false">K74</f>
        <v>93.746</v>
      </c>
    </row>
    <row r="74" s="98" customFormat="true" ht="15.75" hidden="false" customHeight="true" outlineLevel="0" collapsed="false">
      <c r="A74" s="158" t="s">
        <v>91</v>
      </c>
      <c r="B74" s="60" t="s">
        <v>18</v>
      </c>
      <c r="C74" s="34" t="s">
        <v>23</v>
      </c>
      <c r="D74" s="34" t="s">
        <v>101</v>
      </c>
      <c r="E74" s="92" t="s">
        <v>92</v>
      </c>
      <c r="F74" s="125" t="s">
        <v>26</v>
      </c>
      <c r="G74" s="159"/>
      <c r="H74" s="159"/>
      <c r="I74" s="103" t="n">
        <f aca="false">I75</f>
        <v>89.267</v>
      </c>
      <c r="J74" s="103" t="n">
        <f aca="false">J75</f>
        <v>90.188</v>
      </c>
      <c r="K74" s="103" t="n">
        <f aca="false">K75</f>
        <v>93.746</v>
      </c>
    </row>
    <row r="75" s="98" customFormat="true" ht="16.5" hidden="false" customHeight="true" outlineLevel="0" collapsed="false">
      <c r="A75" s="158" t="s">
        <v>102</v>
      </c>
      <c r="B75" s="60" t="s">
        <v>18</v>
      </c>
      <c r="C75" s="201" t="s">
        <v>23</v>
      </c>
      <c r="D75" s="201" t="s">
        <v>101</v>
      </c>
      <c r="E75" s="92" t="s">
        <v>92</v>
      </c>
      <c r="F75" s="125" t="s">
        <v>103</v>
      </c>
      <c r="G75" s="201"/>
      <c r="H75" s="201"/>
      <c r="I75" s="103" t="n">
        <v>89.267</v>
      </c>
      <c r="J75" s="103" t="n">
        <v>90.188</v>
      </c>
      <c r="K75" s="103" t="n">
        <v>93.746</v>
      </c>
    </row>
    <row r="76" s="98" customFormat="true" ht="39" hidden="false" customHeight="true" outlineLevel="0" collapsed="false">
      <c r="A76" s="69" t="s">
        <v>31</v>
      </c>
      <c r="B76" s="34" t="s">
        <v>18</v>
      </c>
      <c r="C76" s="34" t="s">
        <v>23</v>
      </c>
      <c r="D76" s="34" t="s">
        <v>101</v>
      </c>
      <c r="E76" s="92" t="s">
        <v>92</v>
      </c>
      <c r="F76" s="202" t="s">
        <v>103</v>
      </c>
      <c r="G76" s="34" t="s">
        <v>32</v>
      </c>
      <c r="H76" s="34"/>
      <c r="I76" s="103" t="n">
        <v>89.267</v>
      </c>
      <c r="J76" s="96" t="n">
        <v>90.188</v>
      </c>
      <c r="K76" s="97" t="n">
        <v>93.746</v>
      </c>
    </row>
    <row r="77" s="98" customFormat="true" ht="21" hidden="true" customHeight="true" outlineLevel="0" collapsed="false">
      <c r="A77" s="75" t="s">
        <v>39</v>
      </c>
      <c r="B77" s="34" t="s">
        <v>18</v>
      </c>
      <c r="C77" s="34" t="s">
        <v>23</v>
      </c>
      <c r="D77" s="34" t="s">
        <v>101</v>
      </c>
      <c r="E77" s="92" t="s">
        <v>92</v>
      </c>
      <c r="F77" s="202" t="s">
        <v>103</v>
      </c>
      <c r="G77" s="34" t="s">
        <v>40</v>
      </c>
      <c r="H77" s="34"/>
      <c r="I77" s="103" t="n">
        <v>0</v>
      </c>
      <c r="J77" s="96" t="s">
        <v>65</v>
      </c>
      <c r="K77" s="97"/>
    </row>
    <row r="78" s="205" customFormat="true" ht="15.75" hidden="false" customHeight="true" outlineLevel="0" collapsed="false">
      <c r="A78" s="41" t="s">
        <v>104</v>
      </c>
      <c r="B78" s="191" t="s">
        <v>18</v>
      </c>
      <c r="C78" s="203" t="s">
        <v>101</v>
      </c>
      <c r="D78" s="203"/>
      <c r="E78" s="194"/>
      <c r="F78" s="195"/>
      <c r="G78" s="203"/>
      <c r="H78" s="203"/>
      <c r="I78" s="204" t="n">
        <f aca="false">+I79+I89</f>
        <v>5</v>
      </c>
      <c r="J78" s="204" t="n">
        <f aca="false">+J79+J89</f>
        <v>8</v>
      </c>
      <c r="K78" s="204" t="n">
        <f aca="false">+K79+K89</f>
        <v>5</v>
      </c>
    </row>
    <row r="79" s="205" customFormat="true" ht="13.5" hidden="false" customHeight="true" outlineLevel="0" collapsed="false">
      <c r="A79" s="206" t="s">
        <v>105</v>
      </c>
      <c r="B79" s="35" t="s">
        <v>18</v>
      </c>
      <c r="C79" s="207" t="s">
        <v>101</v>
      </c>
      <c r="D79" s="207" t="s">
        <v>106</v>
      </c>
      <c r="E79" s="199"/>
      <c r="F79" s="200"/>
      <c r="G79" s="35"/>
      <c r="H79" s="35"/>
      <c r="I79" s="38" t="n">
        <f aca="false">I80</f>
        <v>5</v>
      </c>
      <c r="J79" s="38" t="n">
        <f aca="false">J80</f>
        <v>8</v>
      </c>
      <c r="K79" s="38" t="n">
        <f aca="false">K80</f>
        <v>5</v>
      </c>
    </row>
    <row r="80" s="211" customFormat="true" ht="38.25" hidden="false" customHeight="true" outlineLevel="0" collapsed="false">
      <c r="A80" s="208" t="s">
        <v>107</v>
      </c>
      <c r="B80" s="209" t="s">
        <v>18</v>
      </c>
      <c r="C80" s="210" t="s">
        <v>101</v>
      </c>
      <c r="D80" s="210" t="s">
        <v>106</v>
      </c>
      <c r="E80" s="53" t="s">
        <v>108</v>
      </c>
      <c r="F80" s="79" t="s">
        <v>26</v>
      </c>
      <c r="G80" s="35"/>
      <c r="H80" s="35"/>
      <c r="I80" s="38" t="n">
        <f aca="false">I85+I81</f>
        <v>5</v>
      </c>
      <c r="J80" s="38" t="n">
        <f aca="false">J85+J81</f>
        <v>8</v>
      </c>
      <c r="K80" s="38" t="n">
        <f aca="false">K85+K81</f>
        <v>5</v>
      </c>
    </row>
    <row r="81" s="205" customFormat="true" ht="51" hidden="false" customHeight="false" outlineLevel="0" collapsed="false">
      <c r="A81" s="212" t="s">
        <v>109</v>
      </c>
      <c r="B81" s="160" t="s">
        <v>18</v>
      </c>
      <c r="C81" s="161" t="s">
        <v>101</v>
      </c>
      <c r="D81" s="161" t="s">
        <v>106</v>
      </c>
      <c r="E81" s="92" t="s">
        <v>110</v>
      </c>
      <c r="F81" s="125" t="s">
        <v>26</v>
      </c>
      <c r="G81" s="34"/>
      <c r="H81" s="34"/>
      <c r="I81" s="103" t="n">
        <f aca="false">I82</f>
        <v>5</v>
      </c>
      <c r="J81" s="103" t="n">
        <f aca="false">J82</f>
        <v>8</v>
      </c>
      <c r="K81" s="103" t="n">
        <f aca="false">K82</f>
        <v>5</v>
      </c>
    </row>
    <row r="82" s="205" customFormat="true" ht="13.5" hidden="false" customHeight="true" outlineLevel="0" collapsed="false">
      <c r="A82" s="213" t="s">
        <v>111</v>
      </c>
      <c r="B82" s="160" t="s">
        <v>18</v>
      </c>
      <c r="C82" s="161" t="s">
        <v>101</v>
      </c>
      <c r="D82" s="161" t="s">
        <v>106</v>
      </c>
      <c r="E82" s="92" t="s">
        <v>112</v>
      </c>
      <c r="F82" s="125" t="s">
        <v>26</v>
      </c>
      <c r="G82" s="34"/>
      <c r="H82" s="34"/>
      <c r="I82" s="116" t="n">
        <f aca="false">I83</f>
        <v>5</v>
      </c>
      <c r="J82" s="116" t="n">
        <f aca="false">J83</f>
        <v>8</v>
      </c>
      <c r="K82" s="116" t="n">
        <f aca="false">K83</f>
        <v>5</v>
      </c>
    </row>
    <row r="83" s="98" customFormat="true" ht="23.25" hidden="false" customHeight="true" outlineLevel="0" collapsed="false">
      <c r="A83" s="214" t="s">
        <v>113</v>
      </c>
      <c r="B83" s="60" t="s">
        <v>18</v>
      </c>
      <c r="C83" s="215" t="s">
        <v>101</v>
      </c>
      <c r="D83" s="215" t="s">
        <v>106</v>
      </c>
      <c r="E83" s="92" t="s">
        <v>112</v>
      </c>
      <c r="F83" s="125" t="s">
        <v>114</v>
      </c>
      <c r="G83" s="34"/>
      <c r="H83" s="34"/>
      <c r="I83" s="103" t="n">
        <f aca="false">+I84</f>
        <v>5</v>
      </c>
      <c r="J83" s="103" t="n">
        <f aca="false">+J84</f>
        <v>8</v>
      </c>
      <c r="K83" s="103" t="n">
        <f aca="false">+K84</f>
        <v>5</v>
      </c>
    </row>
    <row r="84" s="98" customFormat="true" ht="12.75" hidden="false" customHeight="true" outlineLevel="0" collapsed="false">
      <c r="A84" s="75" t="s">
        <v>39</v>
      </c>
      <c r="B84" s="161" t="s">
        <v>18</v>
      </c>
      <c r="C84" s="216" t="s">
        <v>101</v>
      </c>
      <c r="D84" s="216" t="s">
        <v>106</v>
      </c>
      <c r="E84" s="92" t="s">
        <v>112</v>
      </c>
      <c r="F84" s="125" t="s">
        <v>114</v>
      </c>
      <c r="G84" s="34" t="s">
        <v>40</v>
      </c>
      <c r="H84" s="34"/>
      <c r="I84" s="103" t="n">
        <v>5</v>
      </c>
      <c r="J84" s="154" t="n">
        <v>8</v>
      </c>
      <c r="K84" s="155" t="n">
        <v>5</v>
      </c>
    </row>
    <row r="85" s="98" customFormat="true" ht="51" hidden="true" customHeight="true" outlineLevel="0" collapsed="false">
      <c r="A85" s="217" t="s">
        <v>115</v>
      </c>
      <c r="B85" s="149" t="s">
        <v>18</v>
      </c>
      <c r="C85" s="218" t="s">
        <v>101</v>
      </c>
      <c r="D85" s="218" t="s">
        <v>106</v>
      </c>
      <c r="E85" s="149" t="s">
        <v>116</v>
      </c>
      <c r="F85" s="149"/>
      <c r="G85" s="149"/>
      <c r="H85" s="149"/>
      <c r="I85" s="219" t="n">
        <f aca="false">I86</f>
        <v>0</v>
      </c>
      <c r="J85" s="96"/>
      <c r="K85" s="97"/>
    </row>
    <row r="86" s="98" customFormat="true" ht="38.25" hidden="true" customHeight="false" outlineLevel="0" collapsed="false">
      <c r="A86" s="220" t="s">
        <v>117</v>
      </c>
      <c r="B86" s="149" t="s">
        <v>18</v>
      </c>
      <c r="C86" s="218" t="s">
        <v>101</v>
      </c>
      <c r="D86" s="218" t="s">
        <v>106</v>
      </c>
      <c r="E86" s="221" t="s">
        <v>118</v>
      </c>
      <c r="F86" s="222" t="s">
        <v>26</v>
      </c>
      <c r="G86" s="149"/>
      <c r="H86" s="149"/>
      <c r="I86" s="219" t="n">
        <f aca="false">I87</f>
        <v>0</v>
      </c>
      <c r="J86" s="96"/>
      <c r="K86" s="97"/>
    </row>
    <row r="87" s="98" customFormat="true" ht="38.25" hidden="true" customHeight="true" outlineLevel="0" collapsed="false">
      <c r="A87" s="223" t="s">
        <v>119</v>
      </c>
      <c r="B87" s="149" t="s">
        <v>18</v>
      </c>
      <c r="C87" s="218" t="s">
        <v>101</v>
      </c>
      <c r="D87" s="218" t="s">
        <v>106</v>
      </c>
      <c r="E87" s="224" t="s">
        <v>120</v>
      </c>
      <c r="F87" s="224"/>
      <c r="G87" s="149"/>
      <c r="H87" s="149"/>
      <c r="I87" s="219" t="n">
        <f aca="false">I88</f>
        <v>0</v>
      </c>
      <c r="J87" s="96"/>
      <c r="K87" s="97"/>
    </row>
    <row r="88" s="98" customFormat="true" ht="38.25" hidden="true" customHeight="true" outlineLevel="0" collapsed="false">
      <c r="A88" s="75" t="s">
        <v>39</v>
      </c>
      <c r="B88" s="149" t="s">
        <v>18</v>
      </c>
      <c r="C88" s="218" t="s">
        <v>101</v>
      </c>
      <c r="D88" s="218" t="s">
        <v>106</v>
      </c>
      <c r="E88" s="149" t="s">
        <v>120</v>
      </c>
      <c r="F88" s="149"/>
      <c r="G88" s="149" t="s">
        <v>40</v>
      </c>
      <c r="H88" s="149"/>
      <c r="I88" s="219"/>
      <c r="J88" s="96"/>
      <c r="K88" s="97"/>
    </row>
    <row r="89" s="114" customFormat="true" ht="38.25" hidden="true" customHeight="false" outlineLevel="0" collapsed="false">
      <c r="A89" s="225" t="s">
        <v>121</v>
      </c>
      <c r="B89" s="35" t="s">
        <v>18</v>
      </c>
      <c r="C89" s="198" t="s">
        <v>101</v>
      </c>
      <c r="D89" s="198" t="n">
        <v>14</v>
      </c>
      <c r="E89" s="199"/>
      <c r="F89" s="200"/>
      <c r="G89" s="198"/>
      <c r="H89" s="198"/>
      <c r="I89" s="38" t="n">
        <f aca="false">+I90</f>
        <v>0</v>
      </c>
      <c r="J89" s="112"/>
      <c r="K89" s="113"/>
    </row>
    <row r="90" s="114" customFormat="true" ht="38.25" hidden="true" customHeight="false" outlineLevel="0" collapsed="false">
      <c r="A90" s="225" t="s">
        <v>122</v>
      </c>
      <c r="B90" s="50" t="s">
        <v>18</v>
      </c>
      <c r="C90" s="198" t="s">
        <v>101</v>
      </c>
      <c r="D90" s="198" t="n">
        <v>14</v>
      </c>
      <c r="E90" s="53" t="s">
        <v>123</v>
      </c>
      <c r="F90" s="79" t="s">
        <v>26</v>
      </c>
      <c r="G90" s="198"/>
      <c r="H90" s="198"/>
      <c r="I90" s="38" t="n">
        <f aca="false">+I91</f>
        <v>0</v>
      </c>
      <c r="J90" s="112"/>
      <c r="K90" s="113"/>
    </row>
    <row r="91" s="98" customFormat="true" ht="51" hidden="true" customHeight="false" outlineLevel="0" collapsed="false">
      <c r="A91" s="226" t="s">
        <v>124</v>
      </c>
      <c r="B91" s="60" t="s">
        <v>18</v>
      </c>
      <c r="C91" s="201" t="s">
        <v>101</v>
      </c>
      <c r="D91" s="201" t="s">
        <v>125</v>
      </c>
      <c r="E91" s="92" t="s">
        <v>126</v>
      </c>
      <c r="F91" s="125" t="s">
        <v>26</v>
      </c>
      <c r="G91" s="201"/>
      <c r="H91" s="201"/>
      <c r="I91" s="103" t="n">
        <f aca="false">I92</f>
        <v>0</v>
      </c>
      <c r="J91" s="96"/>
      <c r="K91" s="97"/>
    </row>
    <row r="92" s="98" customFormat="true" ht="38.25" hidden="true" customHeight="false" outlineLevel="0" collapsed="false">
      <c r="A92" s="227" t="s">
        <v>127</v>
      </c>
      <c r="B92" s="60" t="s">
        <v>18</v>
      </c>
      <c r="C92" s="201" t="s">
        <v>101</v>
      </c>
      <c r="D92" s="201" t="s">
        <v>125</v>
      </c>
      <c r="E92" s="92" t="s">
        <v>128</v>
      </c>
      <c r="F92" s="125" t="s">
        <v>26</v>
      </c>
      <c r="G92" s="201"/>
      <c r="H92" s="201"/>
      <c r="I92" s="103" t="n">
        <f aca="false">I93</f>
        <v>0</v>
      </c>
      <c r="J92" s="96"/>
      <c r="K92" s="97" t="s">
        <v>129</v>
      </c>
    </row>
    <row r="93" s="98" customFormat="true" ht="38.25" hidden="true" customHeight="false" outlineLevel="0" collapsed="false">
      <c r="A93" s="158" t="s">
        <v>130</v>
      </c>
      <c r="B93" s="60" t="s">
        <v>18</v>
      </c>
      <c r="C93" s="201" t="s">
        <v>101</v>
      </c>
      <c r="D93" s="201" t="n">
        <v>14</v>
      </c>
      <c r="E93" s="92" t="s">
        <v>128</v>
      </c>
      <c r="F93" s="125" t="s">
        <v>131</v>
      </c>
      <c r="G93" s="34"/>
      <c r="H93" s="34"/>
      <c r="I93" s="103" t="n">
        <f aca="false">I94</f>
        <v>0</v>
      </c>
      <c r="J93" s="96"/>
      <c r="K93" s="97"/>
    </row>
    <row r="94" s="98" customFormat="true" ht="38.25" hidden="true" customHeight="false" outlineLevel="0" collapsed="false">
      <c r="A94" s="75" t="s">
        <v>39</v>
      </c>
      <c r="B94" s="34" t="s">
        <v>18</v>
      </c>
      <c r="C94" s="201" t="s">
        <v>101</v>
      </c>
      <c r="D94" s="201" t="n">
        <v>14</v>
      </c>
      <c r="E94" s="228" t="s">
        <v>128</v>
      </c>
      <c r="F94" s="101" t="s">
        <v>131</v>
      </c>
      <c r="G94" s="34" t="s">
        <v>40</v>
      </c>
      <c r="H94" s="34"/>
      <c r="I94" s="103"/>
      <c r="J94" s="96" t="s">
        <v>65</v>
      </c>
      <c r="K94" s="97"/>
    </row>
    <row r="95" s="232" customFormat="true" ht="13.5" hidden="false" customHeight="true" outlineLevel="0" collapsed="false">
      <c r="A95" s="229" t="s">
        <v>132</v>
      </c>
      <c r="B95" s="191" t="s">
        <v>18</v>
      </c>
      <c r="C95" s="42" t="s">
        <v>34</v>
      </c>
      <c r="D95" s="230"/>
      <c r="E95" s="230"/>
      <c r="F95" s="231"/>
      <c r="G95" s="46"/>
      <c r="H95" s="46"/>
      <c r="I95" s="47" t="n">
        <f aca="false">I96+I109+I135</f>
        <v>0</v>
      </c>
      <c r="J95" s="47" t="n">
        <f aca="false">J96+J109+J135</f>
        <v>0</v>
      </c>
      <c r="K95" s="47" t="n">
        <f aca="false">K96+K109+K135</f>
        <v>0</v>
      </c>
      <c r="L95" s="98"/>
      <c r="M95" s="98"/>
      <c r="N95" s="98"/>
    </row>
    <row r="96" s="98" customFormat="true" ht="38.25" hidden="true" customHeight="false" outlineLevel="0" collapsed="false">
      <c r="A96" s="48" t="s">
        <v>133</v>
      </c>
      <c r="B96" s="233" t="s">
        <v>18</v>
      </c>
      <c r="C96" s="35" t="s">
        <v>34</v>
      </c>
      <c r="D96" s="36" t="s">
        <v>134</v>
      </c>
      <c r="E96" s="36"/>
      <c r="F96" s="37"/>
      <c r="G96" s="37"/>
      <c r="H96" s="37"/>
      <c r="I96" s="38" t="n">
        <f aca="false">I97</f>
        <v>0</v>
      </c>
      <c r="J96" s="96"/>
      <c r="K96" s="97"/>
    </row>
    <row r="97" s="98" customFormat="true" ht="38.25" hidden="true" customHeight="false" outlineLevel="0" collapsed="false">
      <c r="A97" s="225" t="s">
        <v>135</v>
      </c>
      <c r="B97" s="233" t="s">
        <v>18</v>
      </c>
      <c r="C97" s="35" t="s">
        <v>34</v>
      </c>
      <c r="D97" s="36" t="s">
        <v>134</v>
      </c>
      <c r="E97" s="36" t="s">
        <v>136</v>
      </c>
      <c r="F97" s="37" t="s">
        <v>26</v>
      </c>
      <c r="G97" s="37"/>
      <c r="H97" s="37"/>
      <c r="I97" s="38" t="n">
        <f aca="false">I98+I105</f>
        <v>0</v>
      </c>
      <c r="J97" s="96"/>
      <c r="K97" s="97"/>
    </row>
    <row r="98" s="98" customFormat="true" ht="38.25" hidden="true" customHeight="false" outlineLevel="0" collapsed="false">
      <c r="A98" s="234" t="s">
        <v>137</v>
      </c>
      <c r="B98" s="233" t="s">
        <v>18</v>
      </c>
      <c r="C98" s="35" t="s">
        <v>34</v>
      </c>
      <c r="D98" s="36" t="s">
        <v>134</v>
      </c>
      <c r="E98" s="36" t="s">
        <v>138</v>
      </c>
      <c r="F98" s="37" t="s">
        <v>26</v>
      </c>
      <c r="G98" s="37"/>
      <c r="H98" s="37"/>
      <c r="I98" s="38" t="n">
        <f aca="false">I100</f>
        <v>0</v>
      </c>
      <c r="J98" s="96"/>
      <c r="K98" s="97"/>
    </row>
    <row r="99" s="98" customFormat="true" ht="38.25" hidden="true" customHeight="false" outlineLevel="0" collapsed="false">
      <c r="A99" s="235" t="s">
        <v>139</v>
      </c>
      <c r="B99" s="233" t="s">
        <v>18</v>
      </c>
      <c r="C99" s="35" t="s">
        <v>34</v>
      </c>
      <c r="D99" s="36" t="s">
        <v>134</v>
      </c>
      <c r="E99" s="36" t="s">
        <v>140</v>
      </c>
      <c r="F99" s="37" t="s">
        <v>26</v>
      </c>
      <c r="G99" s="37"/>
      <c r="H99" s="37"/>
      <c r="I99" s="38" t="n">
        <f aca="false">I100</f>
        <v>0</v>
      </c>
      <c r="J99" s="96"/>
      <c r="K99" s="97"/>
    </row>
    <row r="100" s="98" customFormat="true" ht="38.25" hidden="true" customHeight="false" outlineLevel="0" collapsed="false">
      <c r="A100" s="236" t="s">
        <v>141</v>
      </c>
      <c r="B100" s="233" t="s">
        <v>18</v>
      </c>
      <c r="C100" s="35" t="s">
        <v>34</v>
      </c>
      <c r="D100" s="36" t="s">
        <v>134</v>
      </c>
      <c r="E100" s="36" t="s">
        <v>140</v>
      </c>
      <c r="F100" s="37" t="s">
        <v>142</v>
      </c>
      <c r="G100" s="37"/>
      <c r="H100" s="37"/>
      <c r="I100" s="38" t="n">
        <f aca="false">I101</f>
        <v>0</v>
      </c>
      <c r="J100" s="96"/>
      <c r="K100" s="97"/>
    </row>
    <row r="101" s="98" customFormat="true" ht="38.25" hidden="true" customHeight="false" outlineLevel="0" collapsed="false">
      <c r="A101" s="75" t="s">
        <v>39</v>
      </c>
      <c r="B101" s="233" t="s">
        <v>18</v>
      </c>
      <c r="C101" s="35" t="s">
        <v>34</v>
      </c>
      <c r="D101" s="36" t="s">
        <v>134</v>
      </c>
      <c r="E101" s="36" t="s">
        <v>140</v>
      </c>
      <c r="F101" s="37" t="s">
        <v>142</v>
      </c>
      <c r="G101" s="37" t="s">
        <v>40</v>
      </c>
      <c r="H101" s="37"/>
      <c r="I101" s="38"/>
      <c r="J101" s="96"/>
      <c r="K101" s="97"/>
    </row>
    <row r="102" s="98" customFormat="true" ht="38.25" hidden="true" customHeight="false" outlineLevel="0" collapsed="false">
      <c r="A102" s="220" t="s">
        <v>143</v>
      </c>
      <c r="B102" s="233" t="s">
        <v>18</v>
      </c>
      <c r="C102" s="35" t="s">
        <v>34</v>
      </c>
      <c r="D102" s="36" t="s">
        <v>134</v>
      </c>
      <c r="E102" s="36" t="s">
        <v>144</v>
      </c>
      <c r="F102" s="37" t="s">
        <v>26</v>
      </c>
      <c r="G102" s="37"/>
      <c r="H102" s="37"/>
      <c r="I102" s="38" t="n">
        <f aca="false">I103</f>
        <v>0</v>
      </c>
      <c r="J102" s="96"/>
      <c r="K102" s="97"/>
    </row>
    <row r="103" s="98" customFormat="true" ht="38.25" hidden="true" customHeight="false" outlineLevel="0" collapsed="false">
      <c r="A103" s="236" t="s">
        <v>145</v>
      </c>
      <c r="B103" s="233" t="s">
        <v>18</v>
      </c>
      <c r="C103" s="35" t="s">
        <v>34</v>
      </c>
      <c r="D103" s="36" t="s">
        <v>134</v>
      </c>
      <c r="E103" s="36" t="s">
        <v>144</v>
      </c>
      <c r="F103" s="37" t="s">
        <v>146</v>
      </c>
      <c r="G103" s="37"/>
      <c r="H103" s="37"/>
      <c r="I103" s="38" t="n">
        <f aca="false">I104</f>
        <v>0</v>
      </c>
      <c r="J103" s="96"/>
      <c r="K103" s="97"/>
    </row>
    <row r="104" s="98" customFormat="true" ht="38.25" hidden="true" customHeight="false" outlineLevel="0" collapsed="false">
      <c r="A104" s="75" t="s">
        <v>147</v>
      </c>
      <c r="B104" s="233" t="s">
        <v>18</v>
      </c>
      <c r="C104" s="35" t="s">
        <v>34</v>
      </c>
      <c r="D104" s="36" t="s">
        <v>134</v>
      </c>
      <c r="E104" s="36" t="s">
        <v>138</v>
      </c>
      <c r="F104" s="37" t="s">
        <v>146</v>
      </c>
      <c r="G104" s="37" t="s">
        <v>148</v>
      </c>
      <c r="H104" s="37"/>
      <c r="I104" s="38"/>
      <c r="J104" s="96"/>
      <c r="K104" s="97"/>
    </row>
    <row r="105" s="98" customFormat="true" ht="38.25" hidden="true" customHeight="true" outlineLevel="0" collapsed="false">
      <c r="A105" s="237" t="s">
        <v>149</v>
      </c>
      <c r="B105" s="233" t="s">
        <v>18</v>
      </c>
      <c r="C105" s="35" t="s">
        <v>34</v>
      </c>
      <c r="D105" s="36" t="s">
        <v>134</v>
      </c>
      <c r="E105" s="35" t="s">
        <v>150</v>
      </c>
      <c r="F105" s="35"/>
      <c r="G105" s="37"/>
      <c r="H105" s="37"/>
      <c r="I105" s="38" t="n">
        <f aca="false">I107</f>
        <v>0</v>
      </c>
      <c r="J105" s="96"/>
      <c r="K105" s="97"/>
    </row>
    <row r="106" s="98" customFormat="true" ht="38.25" hidden="true" customHeight="false" outlineLevel="0" collapsed="false">
      <c r="A106" s="238" t="s">
        <v>151</v>
      </c>
      <c r="B106" s="233" t="s">
        <v>18</v>
      </c>
      <c r="C106" s="35" t="s">
        <v>34</v>
      </c>
      <c r="D106" s="36" t="s">
        <v>134</v>
      </c>
      <c r="E106" s="36" t="s">
        <v>152</v>
      </c>
      <c r="F106" s="79" t="s">
        <v>26</v>
      </c>
      <c r="G106" s="37"/>
      <c r="H106" s="37"/>
      <c r="I106" s="38" t="n">
        <f aca="false">I107</f>
        <v>0</v>
      </c>
      <c r="J106" s="96"/>
      <c r="K106" s="239" t="s">
        <v>153</v>
      </c>
    </row>
    <row r="107" s="98" customFormat="true" ht="38.25" hidden="true" customHeight="true" outlineLevel="0" collapsed="false">
      <c r="A107" s="240" t="s">
        <v>154</v>
      </c>
      <c r="B107" s="233" t="s">
        <v>18</v>
      </c>
      <c r="C107" s="35" t="s">
        <v>34</v>
      </c>
      <c r="D107" s="36" t="s">
        <v>134</v>
      </c>
      <c r="E107" s="35" t="s">
        <v>155</v>
      </c>
      <c r="F107" s="35"/>
      <c r="G107" s="37"/>
      <c r="H107" s="37"/>
      <c r="I107" s="38" t="n">
        <f aca="false">I108</f>
        <v>0</v>
      </c>
      <c r="J107" s="96"/>
      <c r="K107" s="97"/>
    </row>
    <row r="108" s="98" customFormat="true" ht="38.25" hidden="true" customHeight="true" outlineLevel="0" collapsed="false">
      <c r="A108" s="75" t="s">
        <v>39</v>
      </c>
      <c r="B108" s="233" t="s">
        <v>18</v>
      </c>
      <c r="C108" s="35" t="s">
        <v>34</v>
      </c>
      <c r="D108" s="36" t="s">
        <v>134</v>
      </c>
      <c r="E108" s="35" t="s">
        <v>155</v>
      </c>
      <c r="F108" s="35"/>
      <c r="G108" s="37" t="s">
        <v>40</v>
      </c>
      <c r="H108" s="37"/>
      <c r="I108" s="38"/>
      <c r="J108" s="96"/>
      <c r="K108" s="97"/>
    </row>
    <row r="109" s="98" customFormat="true" ht="16.5" hidden="true" customHeight="true" outlineLevel="0" collapsed="false">
      <c r="A109" s="33" t="s">
        <v>156</v>
      </c>
      <c r="B109" s="35" t="s">
        <v>18</v>
      </c>
      <c r="C109" s="35" t="s">
        <v>34</v>
      </c>
      <c r="D109" s="36" t="n">
        <v>12</v>
      </c>
      <c r="E109" s="110"/>
      <c r="F109" s="79"/>
      <c r="G109" s="37"/>
      <c r="H109" s="37"/>
      <c r="I109" s="38" t="n">
        <f aca="false">I110+I117+I122+I128+I138+I125</f>
        <v>0</v>
      </c>
      <c r="J109" s="96"/>
      <c r="K109" s="97"/>
    </row>
    <row r="110" s="98" customFormat="true" ht="38.25" hidden="true" customHeight="true" outlineLevel="0" collapsed="false">
      <c r="A110" s="241" t="s">
        <v>157</v>
      </c>
      <c r="B110" s="242" t="s">
        <v>18</v>
      </c>
      <c r="C110" s="242" t="s">
        <v>34</v>
      </c>
      <c r="D110" s="243" t="s">
        <v>158</v>
      </c>
      <c r="E110" s="244" t="s">
        <v>159</v>
      </c>
      <c r="F110" s="244"/>
      <c r="G110" s="245"/>
      <c r="H110" s="245"/>
      <c r="I110" s="246" t="n">
        <f aca="false">I111</f>
        <v>0</v>
      </c>
      <c r="J110" s="96"/>
      <c r="K110" s="97"/>
    </row>
    <row r="111" s="98" customFormat="true" ht="38.25" hidden="true" customHeight="true" outlineLevel="0" collapsed="false">
      <c r="A111" s="247" t="s">
        <v>160</v>
      </c>
      <c r="B111" s="242" t="s">
        <v>18</v>
      </c>
      <c r="C111" s="242" t="s">
        <v>34</v>
      </c>
      <c r="D111" s="243" t="s">
        <v>158</v>
      </c>
      <c r="E111" s="248" t="s">
        <v>161</v>
      </c>
      <c r="F111" s="248"/>
      <c r="G111" s="245"/>
      <c r="H111" s="245"/>
      <c r="I111" s="246" t="n">
        <f aca="false">I112</f>
        <v>0</v>
      </c>
      <c r="J111" s="96"/>
      <c r="K111" s="97"/>
    </row>
    <row r="112" s="98" customFormat="true" ht="38.25" hidden="true" customHeight="true" outlineLevel="0" collapsed="false">
      <c r="A112" s="249" t="s">
        <v>162</v>
      </c>
      <c r="B112" s="242" t="s">
        <v>18</v>
      </c>
      <c r="C112" s="242" t="s">
        <v>34</v>
      </c>
      <c r="D112" s="243" t="s">
        <v>158</v>
      </c>
      <c r="E112" s="248" t="s">
        <v>163</v>
      </c>
      <c r="F112" s="248"/>
      <c r="G112" s="245"/>
      <c r="H112" s="245"/>
      <c r="I112" s="246" t="n">
        <f aca="false">I113+I115</f>
        <v>0</v>
      </c>
      <c r="J112" s="96"/>
      <c r="K112" s="97"/>
    </row>
    <row r="113" s="98" customFormat="true" ht="38.25" hidden="true" customHeight="false" outlineLevel="0" collapsed="false">
      <c r="A113" s="126" t="s">
        <v>164</v>
      </c>
      <c r="B113" s="242" t="s">
        <v>18</v>
      </c>
      <c r="C113" s="242" t="s">
        <v>34</v>
      </c>
      <c r="D113" s="243" t="s">
        <v>158</v>
      </c>
      <c r="E113" s="250" t="s">
        <v>165</v>
      </c>
      <c r="F113" s="251" t="s">
        <v>166</v>
      </c>
      <c r="G113" s="245"/>
      <c r="H113" s="245"/>
      <c r="I113" s="246" t="n">
        <f aca="false">I114</f>
        <v>0</v>
      </c>
      <c r="J113" s="96"/>
      <c r="K113" s="97"/>
    </row>
    <row r="114" s="98" customFormat="true" ht="38.25" hidden="true" customHeight="true" outlineLevel="0" collapsed="false">
      <c r="A114" s="75" t="s">
        <v>39</v>
      </c>
      <c r="B114" s="242" t="s">
        <v>18</v>
      </c>
      <c r="C114" s="242" t="s">
        <v>34</v>
      </c>
      <c r="D114" s="243" t="s">
        <v>158</v>
      </c>
      <c r="E114" s="248" t="s">
        <v>167</v>
      </c>
      <c r="F114" s="248"/>
      <c r="G114" s="245" t="s">
        <v>40</v>
      </c>
      <c r="H114" s="245"/>
      <c r="I114" s="246"/>
      <c r="J114" s="96"/>
      <c r="K114" s="97"/>
    </row>
    <row r="115" s="98" customFormat="true" ht="38.25" hidden="true" customHeight="false" outlineLevel="0" collapsed="false">
      <c r="A115" s="126" t="s">
        <v>168</v>
      </c>
      <c r="B115" s="242" t="s">
        <v>18</v>
      </c>
      <c r="C115" s="242" t="s">
        <v>34</v>
      </c>
      <c r="D115" s="243" t="s">
        <v>158</v>
      </c>
      <c r="E115" s="250" t="s">
        <v>169</v>
      </c>
      <c r="F115" s="251" t="s">
        <v>170</v>
      </c>
      <c r="G115" s="245"/>
      <c r="H115" s="245"/>
      <c r="I115" s="246" t="n">
        <f aca="false">I116</f>
        <v>0</v>
      </c>
      <c r="J115" s="96"/>
      <c r="K115" s="97"/>
    </row>
    <row r="116" s="98" customFormat="true" ht="38.25" hidden="true" customHeight="false" outlineLevel="0" collapsed="false">
      <c r="A116" s="75" t="s">
        <v>39</v>
      </c>
      <c r="B116" s="242" t="s">
        <v>18</v>
      </c>
      <c r="C116" s="242" t="s">
        <v>34</v>
      </c>
      <c r="D116" s="243" t="s">
        <v>158</v>
      </c>
      <c r="E116" s="252" t="s">
        <v>165</v>
      </c>
      <c r="F116" s="253" t="s">
        <v>170</v>
      </c>
      <c r="G116" s="245" t="s">
        <v>40</v>
      </c>
      <c r="H116" s="245"/>
      <c r="I116" s="246"/>
      <c r="J116" s="96"/>
      <c r="K116" s="97"/>
    </row>
    <row r="117" s="98" customFormat="true" ht="38.25" hidden="true" customHeight="false" outlineLevel="0" collapsed="false">
      <c r="A117" s="33" t="s">
        <v>171</v>
      </c>
      <c r="B117" s="35" t="s">
        <v>18</v>
      </c>
      <c r="C117" s="35" t="s">
        <v>34</v>
      </c>
      <c r="D117" s="36" t="s">
        <v>158</v>
      </c>
      <c r="E117" s="110" t="s">
        <v>172</v>
      </c>
      <c r="F117" s="79" t="s">
        <v>26</v>
      </c>
      <c r="G117" s="37"/>
      <c r="H117" s="37"/>
      <c r="I117" s="38" t="n">
        <f aca="false">I118</f>
        <v>0</v>
      </c>
      <c r="J117" s="96"/>
      <c r="K117" s="97"/>
    </row>
    <row r="118" s="98" customFormat="true" ht="38.25" hidden="true" customHeight="false" outlineLevel="0" collapsed="false">
      <c r="A118" s="69" t="s">
        <v>173</v>
      </c>
      <c r="B118" s="35" t="s">
        <v>18</v>
      </c>
      <c r="C118" s="35" t="s">
        <v>34</v>
      </c>
      <c r="D118" s="36" t="s">
        <v>158</v>
      </c>
      <c r="E118" s="100" t="s">
        <v>174</v>
      </c>
      <c r="F118" s="101" t="s">
        <v>26</v>
      </c>
      <c r="G118" s="37"/>
      <c r="H118" s="37"/>
      <c r="I118" s="38" t="n">
        <f aca="false">I119</f>
        <v>0</v>
      </c>
      <c r="J118" s="96"/>
      <c r="K118" s="97"/>
    </row>
    <row r="119" s="98" customFormat="true" ht="38.25" hidden="true" customHeight="false" outlineLevel="0" collapsed="false">
      <c r="A119" s="235" t="s">
        <v>175</v>
      </c>
      <c r="B119" s="35" t="s">
        <v>18</v>
      </c>
      <c r="C119" s="35" t="s">
        <v>34</v>
      </c>
      <c r="D119" s="36" t="s">
        <v>158</v>
      </c>
      <c r="E119" s="100" t="s">
        <v>176</v>
      </c>
      <c r="F119" s="101" t="s">
        <v>26</v>
      </c>
      <c r="G119" s="37"/>
      <c r="H119" s="37"/>
      <c r="I119" s="38" t="n">
        <f aca="false">I120</f>
        <v>0</v>
      </c>
      <c r="J119" s="96"/>
      <c r="K119" s="239" t="s">
        <v>177</v>
      </c>
    </row>
    <row r="120" s="98" customFormat="true" ht="14.25" hidden="false" customHeight="true" outlineLevel="0" collapsed="false">
      <c r="A120" s="254" t="s">
        <v>178</v>
      </c>
      <c r="B120" s="35" t="s">
        <v>18</v>
      </c>
      <c r="C120" s="35" t="s">
        <v>34</v>
      </c>
      <c r="D120" s="36" t="s">
        <v>158</v>
      </c>
      <c r="E120" s="104" t="s">
        <v>176</v>
      </c>
      <c r="F120" s="105" t="s">
        <v>179</v>
      </c>
      <c r="G120" s="37"/>
      <c r="H120" s="37"/>
      <c r="I120" s="38" t="n">
        <f aca="false">I121</f>
        <v>0</v>
      </c>
      <c r="J120" s="38" t="n">
        <f aca="false">J121</f>
        <v>0</v>
      </c>
      <c r="K120" s="38" t="n">
        <f aca="false">K121</f>
        <v>0</v>
      </c>
    </row>
    <row r="121" s="98" customFormat="true" ht="14.25" hidden="false" customHeight="true" outlineLevel="0" collapsed="false">
      <c r="A121" s="75" t="s">
        <v>39</v>
      </c>
      <c r="B121" s="35" t="s">
        <v>18</v>
      </c>
      <c r="C121" s="35" t="s">
        <v>34</v>
      </c>
      <c r="D121" s="36" t="s">
        <v>158</v>
      </c>
      <c r="E121" s="100" t="s">
        <v>176</v>
      </c>
      <c r="F121" s="107" t="s">
        <v>179</v>
      </c>
      <c r="G121" s="37" t="s">
        <v>40</v>
      </c>
      <c r="H121" s="37"/>
      <c r="I121" s="38"/>
      <c r="J121" s="96"/>
      <c r="K121" s="97"/>
    </row>
    <row r="122" s="98" customFormat="true" ht="0.75" hidden="true" customHeight="true" outlineLevel="0" collapsed="false">
      <c r="A122" s="255" t="s">
        <v>91</v>
      </c>
      <c r="B122" s="35" t="s">
        <v>18</v>
      </c>
      <c r="C122" s="35" t="s">
        <v>34</v>
      </c>
      <c r="D122" s="36" t="s">
        <v>158</v>
      </c>
      <c r="E122" s="106" t="s">
        <v>180</v>
      </c>
      <c r="F122" s="106"/>
      <c r="G122" s="37"/>
      <c r="H122" s="37"/>
      <c r="I122" s="38" t="n">
        <f aca="false">I123</f>
        <v>0</v>
      </c>
      <c r="J122" s="96"/>
      <c r="K122" s="97"/>
    </row>
    <row r="123" s="98" customFormat="true" ht="38.25" hidden="true" customHeight="true" outlineLevel="0" collapsed="false">
      <c r="A123" s="256" t="s">
        <v>181</v>
      </c>
      <c r="B123" s="35" t="s">
        <v>18</v>
      </c>
      <c r="C123" s="70" t="s">
        <v>34</v>
      </c>
      <c r="D123" s="34" t="s">
        <v>158</v>
      </c>
      <c r="E123" s="69" t="s">
        <v>182</v>
      </c>
      <c r="F123" s="69"/>
      <c r="G123" s="34"/>
      <c r="H123" s="257" t="n">
        <f aca="false">H124</f>
        <v>0</v>
      </c>
      <c r="I123" s="38" t="n">
        <f aca="false">I124</f>
        <v>0</v>
      </c>
      <c r="J123" s="96"/>
      <c r="K123" s="97"/>
    </row>
    <row r="124" s="98" customFormat="true" ht="38.25" hidden="true" customHeight="true" outlineLevel="0" collapsed="false">
      <c r="A124" s="258" t="s">
        <v>39</v>
      </c>
      <c r="B124" s="35" t="s">
        <v>18</v>
      </c>
      <c r="C124" s="70" t="s">
        <v>34</v>
      </c>
      <c r="D124" s="34" t="s">
        <v>158</v>
      </c>
      <c r="E124" s="69" t="s">
        <v>182</v>
      </c>
      <c r="F124" s="69"/>
      <c r="G124" s="115" t="s">
        <v>40</v>
      </c>
      <c r="H124" s="257"/>
      <c r="I124" s="38"/>
      <c r="J124" s="96"/>
      <c r="K124" s="97"/>
    </row>
    <row r="125" s="98" customFormat="true" ht="38.25" hidden="true" customHeight="true" outlineLevel="0" collapsed="false">
      <c r="A125" s="256" t="s">
        <v>183</v>
      </c>
      <c r="B125" s="35" t="s">
        <v>18</v>
      </c>
      <c r="C125" s="70" t="s">
        <v>34</v>
      </c>
      <c r="D125" s="34" t="s">
        <v>158</v>
      </c>
      <c r="E125" s="69" t="s">
        <v>184</v>
      </c>
      <c r="F125" s="69"/>
      <c r="G125" s="115"/>
      <c r="H125" s="257" t="n">
        <f aca="false">H126</f>
        <v>0</v>
      </c>
      <c r="I125" s="164" t="n">
        <f aca="false">I126</f>
        <v>0</v>
      </c>
      <c r="J125" s="96"/>
      <c r="K125" s="97"/>
    </row>
    <row r="126" s="98" customFormat="true" ht="38.25" hidden="true" customHeight="true" outlineLevel="0" collapsed="false">
      <c r="A126" s="258" t="s">
        <v>39</v>
      </c>
      <c r="B126" s="35" t="s">
        <v>18</v>
      </c>
      <c r="C126" s="70" t="s">
        <v>34</v>
      </c>
      <c r="D126" s="34" t="s">
        <v>158</v>
      </c>
      <c r="E126" s="69" t="s">
        <v>184</v>
      </c>
      <c r="F126" s="69"/>
      <c r="G126" s="115" t="s">
        <v>40</v>
      </c>
      <c r="H126" s="257"/>
      <c r="I126" s="164"/>
      <c r="J126" s="96"/>
      <c r="K126" s="97"/>
    </row>
    <row r="127" s="98" customFormat="true" ht="18.75" hidden="true" customHeight="false" outlineLevel="0" collapsed="false">
      <c r="A127" s="259"/>
      <c r="B127" s="35"/>
      <c r="C127" s="70"/>
      <c r="D127" s="70"/>
      <c r="E127" s="260"/>
      <c r="F127" s="261"/>
      <c r="G127" s="115"/>
      <c r="H127" s="262"/>
      <c r="I127" s="164"/>
      <c r="J127" s="96"/>
      <c r="K127" s="97"/>
    </row>
    <row r="128" s="68" customFormat="true" ht="38.25" hidden="true" customHeight="false" outlineLevel="0" collapsed="false">
      <c r="A128" s="263" t="s">
        <v>105</v>
      </c>
      <c r="B128" s="264" t="s">
        <v>18</v>
      </c>
      <c r="C128" s="265" t="s">
        <v>101</v>
      </c>
      <c r="D128" s="265" t="s">
        <v>106</v>
      </c>
      <c r="E128" s="266"/>
      <c r="F128" s="267"/>
      <c r="G128" s="264"/>
      <c r="H128" s="268" t="n">
        <f aca="false">H129+H134</f>
        <v>0</v>
      </c>
      <c r="I128" s="269" t="n">
        <f aca="false">+I129</f>
        <v>0</v>
      </c>
      <c r="J128" s="76"/>
      <c r="K128" s="74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  <c r="AD128" s="67"/>
      <c r="AE128" s="67"/>
      <c r="AF128" s="67"/>
      <c r="AG128" s="67"/>
      <c r="AH128" s="67"/>
      <c r="AI128" s="67"/>
      <c r="AJ128" s="67"/>
      <c r="AK128" s="67"/>
      <c r="AL128" s="67"/>
      <c r="AM128" s="67"/>
    </row>
    <row r="129" s="67" customFormat="true" ht="38.25" hidden="true" customHeight="false" outlineLevel="0" collapsed="false">
      <c r="A129" s="208" t="s">
        <v>185</v>
      </c>
      <c r="B129" s="209" t="s">
        <v>18</v>
      </c>
      <c r="C129" s="210" t="s">
        <v>101</v>
      </c>
      <c r="D129" s="210" t="s">
        <v>106</v>
      </c>
      <c r="E129" s="53" t="s">
        <v>108</v>
      </c>
      <c r="F129" s="79" t="s">
        <v>26</v>
      </c>
      <c r="G129" s="35"/>
      <c r="H129" s="257" t="n">
        <f aca="false">H130</f>
        <v>0</v>
      </c>
      <c r="I129" s="270" t="n">
        <f aca="false">+I130</f>
        <v>0</v>
      </c>
      <c r="J129" s="112"/>
      <c r="K129" s="113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  <c r="Y129" s="114"/>
      <c r="Z129" s="114"/>
      <c r="AA129" s="114"/>
      <c r="AB129" s="114"/>
      <c r="AC129" s="114"/>
      <c r="AD129" s="114"/>
      <c r="AE129" s="114"/>
      <c r="AF129" s="114"/>
      <c r="AG129" s="114"/>
      <c r="AH129" s="114"/>
      <c r="AI129" s="114"/>
      <c r="AJ129" s="114"/>
      <c r="AK129" s="114"/>
      <c r="AL129" s="114"/>
      <c r="AM129" s="114"/>
      <c r="AN129" s="114"/>
      <c r="AO129" s="114"/>
      <c r="AP129" s="114"/>
      <c r="AQ129" s="114"/>
      <c r="AR129" s="114"/>
      <c r="AS129" s="114"/>
      <c r="AT129" s="114"/>
      <c r="AU129" s="114"/>
      <c r="AV129" s="114"/>
      <c r="AW129" s="114"/>
      <c r="AX129" s="114"/>
      <c r="AY129" s="114"/>
      <c r="AZ129" s="114"/>
      <c r="BA129" s="114"/>
      <c r="BB129" s="114"/>
      <c r="BC129" s="114"/>
      <c r="BD129" s="114"/>
      <c r="BE129" s="114"/>
      <c r="BF129" s="114"/>
      <c r="BG129" s="114"/>
      <c r="BH129" s="114"/>
      <c r="BI129" s="114"/>
      <c r="BJ129" s="114"/>
      <c r="BK129" s="114"/>
      <c r="BL129" s="114"/>
      <c r="BM129" s="114"/>
      <c r="BN129" s="114"/>
      <c r="BO129" s="114"/>
      <c r="BP129" s="114"/>
      <c r="BQ129" s="114"/>
      <c r="BR129" s="114"/>
      <c r="BS129" s="114"/>
      <c r="BT129" s="114"/>
      <c r="BU129" s="114"/>
      <c r="BV129" s="114"/>
      <c r="BW129" s="114"/>
      <c r="BX129" s="114"/>
      <c r="BY129" s="114"/>
      <c r="BZ129" s="114"/>
      <c r="CA129" s="114"/>
      <c r="CB129" s="114"/>
      <c r="CC129" s="114"/>
      <c r="CD129" s="114"/>
      <c r="CE129" s="114"/>
      <c r="CF129" s="114"/>
      <c r="CG129" s="114"/>
      <c r="CH129" s="114"/>
      <c r="CI129" s="114"/>
      <c r="CJ129" s="114"/>
      <c r="CK129" s="114"/>
      <c r="CL129" s="114"/>
      <c r="CM129" s="114"/>
      <c r="CN129" s="114"/>
      <c r="CO129" s="114"/>
      <c r="CP129" s="114"/>
      <c r="CQ129" s="114"/>
      <c r="CR129" s="114"/>
      <c r="CS129" s="114"/>
      <c r="CT129" s="114"/>
      <c r="CU129" s="114"/>
      <c r="CV129" s="114"/>
      <c r="CW129" s="114"/>
      <c r="CX129" s="114"/>
      <c r="CY129" s="114"/>
      <c r="CZ129" s="114"/>
      <c r="DA129" s="114"/>
      <c r="DB129" s="114"/>
      <c r="DC129" s="114"/>
      <c r="DD129" s="114"/>
      <c r="DE129" s="114"/>
      <c r="DF129" s="114"/>
      <c r="DG129" s="114"/>
      <c r="DH129" s="114"/>
      <c r="DI129" s="114"/>
      <c r="DJ129" s="114"/>
      <c r="DK129" s="114"/>
      <c r="DL129" s="114"/>
      <c r="DM129" s="114"/>
      <c r="DN129" s="114"/>
      <c r="DO129" s="114"/>
      <c r="DP129" s="114"/>
      <c r="DQ129" s="114"/>
      <c r="DR129" s="114"/>
      <c r="DS129" s="114"/>
      <c r="DT129" s="114"/>
      <c r="DU129" s="114"/>
      <c r="DV129" s="114"/>
      <c r="DW129" s="114"/>
      <c r="DX129" s="114"/>
      <c r="DY129" s="114"/>
      <c r="DZ129" s="114"/>
      <c r="EA129" s="114"/>
      <c r="EB129" s="114"/>
      <c r="EC129" s="114"/>
      <c r="ED129" s="114"/>
      <c r="EE129" s="114"/>
      <c r="EF129" s="114"/>
      <c r="EG129" s="114"/>
      <c r="EH129" s="114"/>
      <c r="EI129" s="114"/>
      <c r="EJ129" s="114"/>
      <c r="EK129" s="114"/>
      <c r="EL129" s="114"/>
      <c r="EM129" s="114"/>
      <c r="EN129" s="114"/>
      <c r="EO129" s="114"/>
      <c r="EP129" s="114"/>
      <c r="EQ129" s="114"/>
      <c r="ER129" s="114"/>
      <c r="ES129" s="114"/>
      <c r="ET129" s="114"/>
      <c r="EU129" s="114"/>
      <c r="EV129" s="114"/>
      <c r="EW129" s="114"/>
      <c r="EX129" s="114"/>
      <c r="EY129" s="114"/>
      <c r="EZ129" s="114"/>
      <c r="FA129" s="114"/>
      <c r="FB129" s="114"/>
      <c r="FC129" s="114"/>
      <c r="FD129" s="114"/>
      <c r="FE129" s="114"/>
      <c r="FF129" s="114"/>
      <c r="FG129" s="114"/>
      <c r="FH129" s="114"/>
      <c r="FI129" s="114"/>
      <c r="FJ129" s="114"/>
      <c r="FK129" s="114"/>
      <c r="FL129" s="114"/>
      <c r="FM129" s="114"/>
      <c r="FN129" s="114"/>
      <c r="FO129" s="114"/>
      <c r="FP129" s="114"/>
      <c r="FQ129" s="114"/>
      <c r="FR129" s="114"/>
      <c r="FS129" s="114"/>
      <c r="FT129" s="114"/>
      <c r="FU129" s="114"/>
      <c r="FV129" s="114"/>
      <c r="FW129" s="114"/>
      <c r="FX129" s="114"/>
      <c r="FY129" s="114"/>
      <c r="FZ129" s="114"/>
      <c r="GA129" s="114"/>
      <c r="GB129" s="114"/>
      <c r="GC129" s="114"/>
      <c r="GD129" s="114"/>
      <c r="GE129" s="114"/>
      <c r="GF129" s="114"/>
      <c r="GG129" s="114"/>
      <c r="GH129" s="114"/>
      <c r="GI129" s="114"/>
      <c r="GJ129" s="114"/>
      <c r="GK129" s="114"/>
      <c r="GL129" s="114"/>
      <c r="GM129" s="114"/>
      <c r="GN129" s="114"/>
      <c r="GO129" s="114"/>
      <c r="GP129" s="114"/>
      <c r="GQ129" s="114"/>
      <c r="GR129" s="114"/>
      <c r="GS129" s="114"/>
      <c r="GT129" s="114"/>
      <c r="GU129" s="114"/>
      <c r="GV129" s="114"/>
      <c r="GW129" s="114"/>
      <c r="GX129" s="114"/>
      <c r="GY129" s="114"/>
      <c r="GZ129" s="114"/>
      <c r="HA129" s="114"/>
      <c r="HB129" s="114"/>
      <c r="HC129" s="114"/>
      <c r="HD129" s="114"/>
      <c r="HE129" s="114"/>
      <c r="HF129" s="114"/>
      <c r="HG129" s="114"/>
      <c r="HH129" s="114"/>
      <c r="HI129" s="114"/>
      <c r="HJ129" s="114"/>
      <c r="HK129" s="114"/>
      <c r="HL129" s="114"/>
      <c r="HM129" s="114"/>
      <c r="HN129" s="114"/>
      <c r="HO129" s="114"/>
      <c r="HP129" s="114"/>
      <c r="HQ129" s="114"/>
      <c r="HR129" s="114"/>
      <c r="HS129" s="114"/>
      <c r="HT129" s="114"/>
      <c r="HU129" s="114"/>
      <c r="HV129" s="114"/>
      <c r="HW129" s="114"/>
      <c r="HX129" s="114"/>
      <c r="HY129" s="114"/>
      <c r="HZ129" s="114"/>
      <c r="IA129" s="114"/>
      <c r="IB129" s="114"/>
      <c r="IC129" s="114"/>
      <c r="ID129" s="114"/>
      <c r="IE129" s="114"/>
      <c r="IF129" s="114"/>
      <c r="IG129" s="114"/>
      <c r="IH129" s="114"/>
      <c r="II129" s="114"/>
      <c r="IJ129" s="114"/>
      <c r="IK129" s="114"/>
      <c r="IL129" s="114"/>
      <c r="IM129" s="114"/>
      <c r="IN129" s="114"/>
      <c r="IO129" s="114"/>
    </row>
    <row r="130" s="67" customFormat="true" ht="67.5" hidden="true" customHeight="false" outlineLevel="0" collapsed="false">
      <c r="A130" s="271" t="s">
        <v>186</v>
      </c>
      <c r="B130" s="272" t="s">
        <v>18</v>
      </c>
      <c r="C130" s="273" t="s">
        <v>101</v>
      </c>
      <c r="D130" s="273" t="s">
        <v>106</v>
      </c>
      <c r="E130" s="274" t="s">
        <v>110</v>
      </c>
      <c r="F130" s="275" t="s">
        <v>26</v>
      </c>
      <c r="G130" s="276"/>
      <c r="H130" s="277" t="n">
        <f aca="false">H131</f>
        <v>0</v>
      </c>
      <c r="I130" s="278" t="n">
        <f aca="false">+I131</f>
        <v>0</v>
      </c>
      <c r="J130" s="112"/>
      <c r="K130" s="113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  <c r="Y130" s="114"/>
      <c r="Z130" s="114"/>
      <c r="AA130" s="114"/>
      <c r="AB130" s="114"/>
      <c r="AC130" s="114"/>
      <c r="AD130" s="114"/>
      <c r="AE130" s="114"/>
      <c r="AF130" s="114"/>
      <c r="AG130" s="114"/>
      <c r="AH130" s="114"/>
      <c r="AI130" s="114"/>
      <c r="AJ130" s="114"/>
      <c r="AK130" s="114"/>
      <c r="AL130" s="114"/>
      <c r="AM130" s="114"/>
      <c r="AN130" s="114"/>
      <c r="AO130" s="114"/>
      <c r="AP130" s="114"/>
      <c r="AQ130" s="114"/>
      <c r="AR130" s="114"/>
      <c r="AS130" s="114"/>
      <c r="AT130" s="114"/>
      <c r="AU130" s="114"/>
      <c r="AV130" s="114"/>
      <c r="AW130" s="114"/>
      <c r="AX130" s="114"/>
      <c r="AY130" s="114"/>
      <c r="AZ130" s="114"/>
      <c r="BA130" s="114"/>
      <c r="BB130" s="114"/>
      <c r="BC130" s="114"/>
      <c r="BD130" s="114"/>
      <c r="BE130" s="114"/>
      <c r="BF130" s="114"/>
      <c r="BG130" s="114"/>
      <c r="BH130" s="114"/>
      <c r="BI130" s="114"/>
      <c r="BJ130" s="114"/>
      <c r="BK130" s="114"/>
      <c r="BL130" s="114"/>
      <c r="BM130" s="114"/>
      <c r="BN130" s="114"/>
      <c r="BO130" s="114"/>
      <c r="BP130" s="114"/>
      <c r="BQ130" s="114"/>
      <c r="BR130" s="114"/>
      <c r="BS130" s="114"/>
      <c r="BT130" s="114"/>
      <c r="BU130" s="114"/>
      <c r="BV130" s="114"/>
      <c r="BW130" s="114"/>
      <c r="BX130" s="114"/>
      <c r="BY130" s="114"/>
      <c r="BZ130" s="114"/>
      <c r="CA130" s="114"/>
      <c r="CB130" s="114"/>
      <c r="CC130" s="114"/>
      <c r="CD130" s="114"/>
      <c r="CE130" s="114"/>
      <c r="CF130" s="114"/>
      <c r="CG130" s="114"/>
      <c r="CH130" s="114"/>
      <c r="CI130" s="114"/>
      <c r="CJ130" s="114"/>
      <c r="CK130" s="114"/>
      <c r="CL130" s="114"/>
      <c r="CM130" s="114"/>
      <c r="CN130" s="114"/>
      <c r="CO130" s="114"/>
      <c r="CP130" s="114"/>
      <c r="CQ130" s="114"/>
      <c r="CR130" s="114"/>
      <c r="CS130" s="114"/>
      <c r="CT130" s="114"/>
      <c r="CU130" s="114"/>
      <c r="CV130" s="114"/>
      <c r="CW130" s="114"/>
      <c r="CX130" s="114"/>
      <c r="CY130" s="114"/>
      <c r="CZ130" s="114"/>
      <c r="DA130" s="114"/>
      <c r="DB130" s="114"/>
      <c r="DC130" s="114"/>
      <c r="DD130" s="114"/>
      <c r="DE130" s="114"/>
      <c r="DF130" s="114"/>
      <c r="DG130" s="114"/>
      <c r="DH130" s="114"/>
      <c r="DI130" s="114"/>
      <c r="DJ130" s="114"/>
      <c r="DK130" s="114"/>
      <c r="DL130" s="114"/>
      <c r="DM130" s="114"/>
      <c r="DN130" s="114"/>
      <c r="DO130" s="114"/>
      <c r="DP130" s="114"/>
      <c r="DQ130" s="114"/>
      <c r="DR130" s="114"/>
      <c r="DS130" s="114"/>
      <c r="DT130" s="114"/>
      <c r="DU130" s="114"/>
      <c r="DV130" s="114"/>
      <c r="DW130" s="114"/>
      <c r="DX130" s="114"/>
      <c r="DY130" s="114"/>
      <c r="DZ130" s="114"/>
      <c r="EA130" s="114"/>
      <c r="EB130" s="114"/>
      <c r="EC130" s="114"/>
      <c r="ED130" s="114"/>
      <c r="EE130" s="114"/>
      <c r="EF130" s="114"/>
      <c r="EG130" s="114"/>
      <c r="EH130" s="114"/>
      <c r="EI130" s="114"/>
      <c r="EJ130" s="114"/>
      <c r="EK130" s="114"/>
      <c r="EL130" s="114"/>
      <c r="EM130" s="114"/>
      <c r="EN130" s="114"/>
      <c r="EO130" s="114"/>
      <c r="EP130" s="114"/>
      <c r="EQ130" s="114"/>
      <c r="ER130" s="114"/>
      <c r="ES130" s="114"/>
      <c r="ET130" s="114"/>
      <c r="EU130" s="114"/>
      <c r="EV130" s="114"/>
      <c r="EW130" s="114"/>
      <c r="EX130" s="114"/>
      <c r="EY130" s="114"/>
      <c r="EZ130" s="114"/>
      <c r="FA130" s="114"/>
      <c r="FB130" s="114"/>
      <c r="FC130" s="114"/>
      <c r="FD130" s="114"/>
      <c r="FE130" s="114"/>
      <c r="FF130" s="114"/>
      <c r="FG130" s="114"/>
      <c r="FH130" s="114"/>
      <c r="FI130" s="114"/>
      <c r="FJ130" s="114"/>
      <c r="FK130" s="114"/>
      <c r="FL130" s="114"/>
      <c r="FM130" s="114"/>
      <c r="FN130" s="114"/>
      <c r="FO130" s="114"/>
      <c r="FP130" s="114"/>
      <c r="FQ130" s="114"/>
      <c r="FR130" s="114"/>
      <c r="FS130" s="114"/>
      <c r="FT130" s="114"/>
      <c r="FU130" s="114"/>
      <c r="FV130" s="114"/>
      <c r="FW130" s="114"/>
      <c r="FX130" s="114"/>
      <c r="FY130" s="114"/>
      <c r="FZ130" s="114"/>
      <c r="GA130" s="114"/>
      <c r="GB130" s="114"/>
      <c r="GC130" s="114"/>
      <c r="GD130" s="114"/>
      <c r="GE130" s="114"/>
      <c r="GF130" s="114"/>
      <c r="GG130" s="114"/>
      <c r="GH130" s="114"/>
      <c r="GI130" s="114"/>
      <c r="GJ130" s="114"/>
      <c r="GK130" s="114"/>
      <c r="GL130" s="114"/>
      <c r="GM130" s="114"/>
      <c r="GN130" s="114"/>
      <c r="GO130" s="114"/>
      <c r="GP130" s="114"/>
      <c r="GQ130" s="114"/>
      <c r="GR130" s="114"/>
      <c r="GS130" s="114"/>
      <c r="GT130" s="114"/>
      <c r="GU130" s="114"/>
      <c r="GV130" s="114"/>
      <c r="GW130" s="114"/>
      <c r="GX130" s="114"/>
      <c r="GY130" s="114"/>
      <c r="GZ130" s="114"/>
      <c r="HA130" s="114"/>
      <c r="HB130" s="114"/>
      <c r="HC130" s="114"/>
      <c r="HD130" s="114"/>
      <c r="HE130" s="114"/>
      <c r="HF130" s="114"/>
      <c r="HG130" s="114"/>
      <c r="HH130" s="114"/>
      <c r="HI130" s="114"/>
      <c r="HJ130" s="114"/>
      <c r="HK130" s="114"/>
      <c r="HL130" s="114"/>
      <c r="HM130" s="114"/>
      <c r="HN130" s="114"/>
      <c r="HO130" s="114"/>
      <c r="HP130" s="114"/>
      <c r="HQ130" s="114"/>
      <c r="HR130" s="114"/>
      <c r="HS130" s="114"/>
      <c r="HT130" s="114"/>
      <c r="HU130" s="114"/>
      <c r="HV130" s="114"/>
      <c r="HW130" s="114"/>
      <c r="HX130" s="114"/>
      <c r="HY130" s="114"/>
      <c r="HZ130" s="114"/>
      <c r="IA130" s="114"/>
      <c r="IB130" s="114"/>
      <c r="IC130" s="114"/>
      <c r="ID130" s="114"/>
      <c r="IE130" s="114"/>
      <c r="IF130" s="114"/>
      <c r="IG130" s="114"/>
      <c r="IH130" s="114"/>
      <c r="II130" s="114"/>
      <c r="IJ130" s="114"/>
      <c r="IK130" s="114"/>
      <c r="IL130" s="114"/>
      <c r="IM130" s="114"/>
      <c r="IN130" s="114"/>
      <c r="IO130" s="114"/>
    </row>
    <row r="131" s="67" customFormat="true" ht="38.25" hidden="true" customHeight="false" outlineLevel="0" collapsed="false">
      <c r="A131" s="220" t="s">
        <v>111</v>
      </c>
      <c r="B131" s="279" t="s">
        <v>18</v>
      </c>
      <c r="C131" s="280" t="s">
        <v>101</v>
      </c>
      <c r="D131" s="280" t="s">
        <v>106</v>
      </c>
      <c r="E131" s="281" t="s">
        <v>112</v>
      </c>
      <c r="F131" s="282" t="s">
        <v>26</v>
      </c>
      <c r="G131" s="280"/>
      <c r="H131" s="283" t="n">
        <f aca="false">H132</f>
        <v>0</v>
      </c>
      <c r="I131" s="270" t="n">
        <f aca="false">I132</f>
        <v>0</v>
      </c>
      <c r="J131" s="112"/>
      <c r="K131" s="113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  <c r="AF131" s="114"/>
      <c r="AG131" s="114"/>
      <c r="AH131" s="114"/>
      <c r="AI131" s="114"/>
      <c r="AJ131" s="114"/>
      <c r="AK131" s="114"/>
      <c r="AL131" s="114"/>
      <c r="AM131" s="114"/>
      <c r="AN131" s="114"/>
      <c r="AO131" s="114"/>
      <c r="AP131" s="114"/>
      <c r="AQ131" s="114"/>
      <c r="AR131" s="114"/>
      <c r="AS131" s="114"/>
      <c r="AT131" s="114"/>
      <c r="AU131" s="114"/>
      <c r="AV131" s="114"/>
      <c r="AW131" s="114"/>
      <c r="AX131" s="114"/>
      <c r="AY131" s="114"/>
      <c r="AZ131" s="114"/>
      <c r="BA131" s="114"/>
      <c r="BB131" s="114"/>
      <c r="BC131" s="114"/>
      <c r="BD131" s="114"/>
      <c r="BE131" s="114"/>
      <c r="BF131" s="114"/>
      <c r="BG131" s="114"/>
      <c r="BH131" s="114"/>
      <c r="BI131" s="114"/>
      <c r="BJ131" s="114"/>
      <c r="BK131" s="114"/>
      <c r="BL131" s="114"/>
      <c r="BM131" s="114"/>
      <c r="BN131" s="114"/>
      <c r="BO131" s="114"/>
      <c r="BP131" s="114"/>
      <c r="BQ131" s="114"/>
      <c r="BR131" s="114"/>
      <c r="BS131" s="114"/>
      <c r="BT131" s="114"/>
      <c r="BU131" s="114"/>
      <c r="BV131" s="114"/>
      <c r="BW131" s="114"/>
      <c r="BX131" s="114"/>
      <c r="BY131" s="114"/>
      <c r="BZ131" s="114"/>
      <c r="CA131" s="114"/>
      <c r="CB131" s="114"/>
      <c r="CC131" s="114"/>
      <c r="CD131" s="114"/>
      <c r="CE131" s="114"/>
      <c r="CF131" s="114"/>
      <c r="CG131" s="114"/>
      <c r="CH131" s="114"/>
      <c r="CI131" s="114"/>
      <c r="CJ131" s="114"/>
      <c r="CK131" s="114"/>
      <c r="CL131" s="114"/>
      <c r="CM131" s="114"/>
      <c r="CN131" s="114"/>
      <c r="CO131" s="114"/>
      <c r="CP131" s="114"/>
      <c r="CQ131" s="114"/>
      <c r="CR131" s="114"/>
      <c r="CS131" s="114"/>
      <c r="CT131" s="114"/>
      <c r="CU131" s="114"/>
      <c r="CV131" s="114"/>
      <c r="CW131" s="114"/>
      <c r="CX131" s="114"/>
      <c r="CY131" s="114"/>
      <c r="CZ131" s="114"/>
      <c r="DA131" s="114"/>
      <c r="DB131" s="114"/>
      <c r="DC131" s="114"/>
      <c r="DD131" s="114"/>
      <c r="DE131" s="114"/>
      <c r="DF131" s="114"/>
      <c r="DG131" s="114"/>
      <c r="DH131" s="114"/>
      <c r="DI131" s="114"/>
      <c r="DJ131" s="114"/>
      <c r="DK131" s="114"/>
      <c r="DL131" s="114"/>
      <c r="DM131" s="114"/>
      <c r="DN131" s="114"/>
      <c r="DO131" s="114"/>
      <c r="DP131" s="114"/>
      <c r="DQ131" s="114"/>
      <c r="DR131" s="114"/>
      <c r="DS131" s="114"/>
      <c r="DT131" s="114"/>
      <c r="DU131" s="114"/>
      <c r="DV131" s="114"/>
      <c r="DW131" s="114"/>
      <c r="DX131" s="114"/>
      <c r="DY131" s="114"/>
      <c r="DZ131" s="114"/>
      <c r="EA131" s="114"/>
      <c r="EB131" s="114"/>
      <c r="EC131" s="114"/>
      <c r="ED131" s="114"/>
      <c r="EE131" s="114"/>
      <c r="EF131" s="114"/>
      <c r="EG131" s="114"/>
      <c r="EH131" s="114"/>
      <c r="EI131" s="114"/>
      <c r="EJ131" s="114"/>
      <c r="EK131" s="114"/>
      <c r="EL131" s="114"/>
      <c r="EM131" s="114"/>
      <c r="EN131" s="114"/>
      <c r="EO131" s="114"/>
      <c r="EP131" s="114"/>
      <c r="EQ131" s="114"/>
      <c r="ER131" s="114"/>
      <c r="ES131" s="114"/>
      <c r="ET131" s="114"/>
      <c r="EU131" s="114"/>
      <c r="EV131" s="114"/>
      <c r="EW131" s="114"/>
      <c r="EX131" s="114"/>
      <c r="EY131" s="114"/>
      <c r="EZ131" s="114"/>
      <c r="FA131" s="114"/>
      <c r="FB131" s="114"/>
      <c r="FC131" s="114"/>
      <c r="FD131" s="114"/>
      <c r="FE131" s="114"/>
      <c r="FF131" s="114"/>
      <c r="FG131" s="114"/>
      <c r="FH131" s="114"/>
      <c r="FI131" s="114"/>
      <c r="FJ131" s="114"/>
      <c r="FK131" s="114"/>
      <c r="FL131" s="114"/>
      <c r="FM131" s="114"/>
      <c r="FN131" s="114"/>
      <c r="FO131" s="114"/>
      <c r="FP131" s="114"/>
      <c r="FQ131" s="114"/>
      <c r="FR131" s="114"/>
      <c r="FS131" s="114"/>
      <c r="FT131" s="114"/>
      <c r="FU131" s="114"/>
      <c r="FV131" s="114"/>
      <c r="FW131" s="114"/>
      <c r="FX131" s="114"/>
      <c r="FY131" s="114"/>
      <c r="FZ131" s="114"/>
      <c r="GA131" s="114"/>
      <c r="GB131" s="114"/>
      <c r="GC131" s="114"/>
      <c r="GD131" s="114"/>
      <c r="GE131" s="114"/>
      <c r="GF131" s="114"/>
      <c r="GG131" s="114"/>
      <c r="GH131" s="114"/>
      <c r="GI131" s="114"/>
      <c r="GJ131" s="114"/>
      <c r="GK131" s="114"/>
      <c r="GL131" s="114"/>
      <c r="GM131" s="114"/>
      <c r="GN131" s="114"/>
      <c r="GO131" s="114"/>
      <c r="GP131" s="114"/>
      <c r="GQ131" s="114"/>
      <c r="GR131" s="114"/>
      <c r="GS131" s="114"/>
      <c r="GT131" s="114"/>
      <c r="GU131" s="114"/>
      <c r="GV131" s="114"/>
      <c r="GW131" s="114"/>
      <c r="GX131" s="114"/>
      <c r="GY131" s="114"/>
      <c r="GZ131" s="114"/>
      <c r="HA131" s="114"/>
      <c r="HB131" s="114"/>
      <c r="HC131" s="114"/>
      <c r="HD131" s="114"/>
      <c r="HE131" s="114"/>
      <c r="HF131" s="114"/>
      <c r="HG131" s="114"/>
      <c r="HH131" s="114"/>
      <c r="HI131" s="114"/>
      <c r="HJ131" s="114"/>
      <c r="HK131" s="114"/>
      <c r="HL131" s="114"/>
      <c r="HM131" s="114"/>
      <c r="HN131" s="114"/>
      <c r="HO131" s="114"/>
      <c r="HP131" s="114"/>
      <c r="HQ131" s="114"/>
      <c r="HR131" s="114"/>
      <c r="HS131" s="114"/>
      <c r="HT131" s="114"/>
      <c r="HU131" s="114"/>
      <c r="HV131" s="114"/>
      <c r="HW131" s="114"/>
      <c r="HX131" s="114"/>
      <c r="HY131" s="114"/>
      <c r="HZ131" s="114"/>
      <c r="IA131" s="114"/>
      <c r="IB131" s="114"/>
      <c r="IC131" s="114"/>
      <c r="ID131" s="114"/>
      <c r="IE131" s="114"/>
      <c r="IF131" s="114"/>
      <c r="IG131" s="114"/>
      <c r="IH131" s="114"/>
      <c r="II131" s="114"/>
      <c r="IJ131" s="114"/>
      <c r="IK131" s="114"/>
      <c r="IL131" s="114"/>
      <c r="IM131" s="114"/>
      <c r="IN131" s="114"/>
      <c r="IO131" s="114"/>
    </row>
    <row r="132" s="67" customFormat="true" ht="38.25" hidden="true" customHeight="false" outlineLevel="0" collapsed="false">
      <c r="A132" s="214" t="s">
        <v>113</v>
      </c>
      <c r="B132" s="60" t="s">
        <v>18</v>
      </c>
      <c r="C132" s="215" t="s">
        <v>101</v>
      </c>
      <c r="D132" s="215" t="s">
        <v>106</v>
      </c>
      <c r="E132" s="92" t="s">
        <v>112</v>
      </c>
      <c r="F132" s="125" t="s">
        <v>114</v>
      </c>
      <c r="G132" s="34"/>
      <c r="H132" s="257" t="n">
        <f aca="false">H133</f>
        <v>0</v>
      </c>
      <c r="I132" s="270"/>
      <c r="J132" s="112"/>
      <c r="K132" s="113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4"/>
      <c r="AL132" s="114"/>
      <c r="AM132" s="114"/>
      <c r="AN132" s="114"/>
      <c r="AO132" s="114"/>
      <c r="AP132" s="114"/>
      <c r="AQ132" s="114"/>
      <c r="AR132" s="114"/>
      <c r="AS132" s="114"/>
      <c r="AT132" s="114"/>
      <c r="AU132" s="114"/>
      <c r="AV132" s="114"/>
      <c r="AW132" s="114"/>
      <c r="AX132" s="114"/>
      <c r="AY132" s="114"/>
      <c r="AZ132" s="114"/>
      <c r="BA132" s="114"/>
      <c r="BB132" s="114"/>
      <c r="BC132" s="114"/>
      <c r="BD132" s="114"/>
      <c r="BE132" s="114"/>
      <c r="BF132" s="114"/>
      <c r="BG132" s="114"/>
      <c r="BH132" s="114"/>
      <c r="BI132" s="114"/>
      <c r="BJ132" s="114"/>
      <c r="BK132" s="114"/>
      <c r="BL132" s="114"/>
      <c r="BM132" s="114"/>
      <c r="BN132" s="114"/>
      <c r="BO132" s="114"/>
      <c r="BP132" s="114"/>
      <c r="BQ132" s="114"/>
      <c r="BR132" s="114"/>
      <c r="BS132" s="114"/>
      <c r="BT132" s="114"/>
      <c r="BU132" s="114"/>
      <c r="BV132" s="114"/>
      <c r="BW132" s="114"/>
      <c r="BX132" s="114"/>
      <c r="BY132" s="114"/>
      <c r="BZ132" s="114"/>
      <c r="CA132" s="114"/>
      <c r="CB132" s="114"/>
      <c r="CC132" s="114"/>
      <c r="CD132" s="114"/>
      <c r="CE132" s="114"/>
      <c r="CF132" s="114"/>
      <c r="CG132" s="114"/>
      <c r="CH132" s="114"/>
      <c r="CI132" s="114"/>
      <c r="CJ132" s="114"/>
      <c r="CK132" s="114"/>
      <c r="CL132" s="114"/>
      <c r="CM132" s="114"/>
      <c r="CN132" s="114"/>
      <c r="CO132" s="114"/>
      <c r="CP132" s="114"/>
      <c r="CQ132" s="114"/>
      <c r="CR132" s="114"/>
      <c r="CS132" s="114"/>
      <c r="CT132" s="114"/>
      <c r="CU132" s="114"/>
      <c r="CV132" s="114"/>
      <c r="CW132" s="114"/>
      <c r="CX132" s="114"/>
      <c r="CY132" s="114"/>
      <c r="CZ132" s="114"/>
      <c r="DA132" s="114"/>
      <c r="DB132" s="114"/>
      <c r="DC132" s="114"/>
      <c r="DD132" s="114"/>
      <c r="DE132" s="114"/>
      <c r="DF132" s="114"/>
      <c r="DG132" s="114"/>
      <c r="DH132" s="114"/>
      <c r="DI132" s="114"/>
      <c r="DJ132" s="114"/>
      <c r="DK132" s="114"/>
      <c r="DL132" s="114"/>
      <c r="DM132" s="114"/>
      <c r="DN132" s="114"/>
      <c r="DO132" s="114"/>
      <c r="DP132" s="114"/>
      <c r="DQ132" s="114"/>
      <c r="DR132" s="114"/>
      <c r="DS132" s="114"/>
      <c r="DT132" s="114"/>
      <c r="DU132" s="114"/>
      <c r="DV132" s="114"/>
      <c r="DW132" s="114"/>
      <c r="DX132" s="114"/>
      <c r="DY132" s="114"/>
      <c r="DZ132" s="114"/>
      <c r="EA132" s="114"/>
      <c r="EB132" s="114"/>
      <c r="EC132" s="114"/>
      <c r="ED132" s="114"/>
      <c r="EE132" s="114"/>
      <c r="EF132" s="114"/>
      <c r="EG132" s="114"/>
      <c r="EH132" s="114"/>
      <c r="EI132" s="114"/>
      <c r="EJ132" s="114"/>
      <c r="EK132" s="114"/>
      <c r="EL132" s="114"/>
      <c r="EM132" s="114"/>
      <c r="EN132" s="114"/>
      <c r="EO132" s="114"/>
      <c r="EP132" s="114"/>
      <c r="EQ132" s="114"/>
      <c r="ER132" s="114"/>
      <c r="ES132" s="114"/>
      <c r="ET132" s="114"/>
      <c r="EU132" s="114"/>
      <c r="EV132" s="114"/>
      <c r="EW132" s="114"/>
      <c r="EX132" s="114"/>
      <c r="EY132" s="114"/>
      <c r="EZ132" s="114"/>
      <c r="FA132" s="114"/>
      <c r="FB132" s="114"/>
      <c r="FC132" s="114"/>
      <c r="FD132" s="114"/>
      <c r="FE132" s="114"/>
      <c r="FF132" s="114"/>
      <c r="FG132" s="114"/>
      <c r="FH132" s="114"/>
      <c r="FI132" s="114"/>
      <c r="FJ132" s="114"/>
      <c r="FK132" s="114"/>
      <c r="FL132" s="114"/>
      <c r="FM132" s="114"/>
      <c r="FN132" s="114"/>
      <c r="FO132" s="114"/>
      <c r="FP132" s="114"/>
      <c r="FQ132" s="114"/>
      <c r="FR132" s="114"/>
      <c r="FS132" s="114"/>
      <c r="FT132" s="114"/>
      <c r="FU132" s="114"/>
      <c r="FV132" s="114"/>
      <c r="FW132" s="114"/>
      <c r="FX132" s="114"/>
      <c r="FY132" s="114"/>
      <c r="FZ132" s="114"/>
      <c r="GA132" s="114"/>
      <c r="GB132" s="114"/>
      <c r="GC132" s="114"/>
      <c r="GD132" s="114"/>
      <c r="GE132" s="114"/>
      <c r="GF132" s="114"/>
      <c r="GG132" s="114"/>
      <c r="GH132" s="114"/>
      <c r="GI132" s="114"/>
      <c r="GJ132" s="114"/>
      <c r="GK132" s="114"/>
      <c r="GL132" s="114"/>
      <c r="GM132" s="114"/>
      <c r="GN132" s="114"/>
      <c r="GO132" s="114"/>
      <c r="GP132" s="114"/>
      <c r="GQ132" s="114"/>
      <c r="GR132" s="114"/>
      <c r="GS132" s="114"/>
      <c r="GT132" s="114"/>
      <c r="GU132" s="114"/>
      <c r="GV132" s="114"/>
      <c r="GW132" s="114"/>
      <c r="GX132" s="114"/>
      <c r="GY132" s="114"/>
      <c r="GZ132" s="114"/>
      <c r="HA132" s="114"/>
      <c r="HB132" s="114"/>
      <c r="HC132" s="114"/>
      <c r="HD132" s="114"/>
      <c r="HE132" s="114"/>
      <c r="HF132" s="114"/>
      <c r="HG132" s="114"/>
      <c r="HH132" s="114"/>
      <c r="HI132" s="114"/>
      <c r="HJ132" s="114"/>
      <c r="HK132" s="114"/>
      <c r="HL132" s="114"/>
      <c r="HM132" s="114"/>
      <c r="HN132" s="114"/>
      <c r="HO132" s="114"/>
      <c r="HP132" s="114"/>
      <c r="HQ132" s="114"/>
      <c r="HR132" s="114"/>
      <c r="HS132" s="114"/>
      <c r="HT132" s="114"/>
      <c r="HU132" s="114"/>
      <c r="HV132" s="114"/>
      <c r="HW132" s="114"/>
      <c r="HX132" s="114"/>
      <c r="HY132" s="114"/>
      <c r="HZ132" s="114"/>
      <c r="IA132" s="114"/>
      <c r="IB132" s="114"/>
      <c r="IC132" s="114"/>
      <c r="ID132" s="114"/>
      <c r="IE132" s="114"/>
      <c r="IF132" s="114"/>
      <c r="IG132" s="114"/>
      <c r="IH132" s="114"/>
      <c r="II132" s="114"/>
      <c r="IJ132" s="114"/>
      <c r="IK132" s="114"/>
      <c r="IL132" s="114"/>
      <c r="IM132" s="114"/>
      <c r="IN132" s="114"/>
      <c r="IO132" s="114"/>
    </row>
    <row r="133" s="285" customFormat="true" ht="38.25" hidden="true" customHeight="false" outlineLevel="0" collapsed="false">
      <c r="A133" s="75" t="s">
        <v>39</v>
      </c>
      <c r="B133" s="161" t="s">
        <v>18</v>
      </c>
      <c r="C133" s="216" t="s">
        <v>101</v>
      </c>
      <c r="D133" s="216" t="s">
        <v>106</v>
      </c>
      <c r="E133" s="92" t="s">
        <v>112</v>
      </c>
      <c r="F133" s="125" t="s">
        <v>114</v>
      </c>
      <c r="G133" s="34" t="s">
        <v>40</v>
      </c>
      <c r="H133" s="257"/>
      <c r="I133" s="278"/>
      <c r="J133" s="112"/>
      <c r="K133" s="113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4"/>
      <c r="AL133" s="114"/>
      <c r="AM133" s="114"/>
      <c r="AN133" s="284"/>
      <c r="AO133" s="284"/>
      <c r="AP133" s="284"/>
      <c r="AQ133" s="284"/>
      <c r="AR133" s="284"/>
      <c r="AS133" s="284"/>
      <c r="AT133" s="284"/>
      <c r="AU133" s="284"/>
      <c r="AV133" s="284"/>
      <c r="AW133" s="284"/>
      <c r="AX133" s="284"/>
      <c r="AY133" s="284"/>
      <c r="AZ133" s="284"/>
      <c r="BA133" s="284"/>
      <c r="BB133" s="284"/>
      <c r="BC133" s="284"/>
      <c r="BD133" s="284"/>
      <c r="BE133" s="284"/>
      <c r="BF133" s="284"/>
      <c r="BG133" s="284"/>
      <c r="BH133" s="284"/>
      <c r="BI133" s="284"/>
      <c r="BJ133" s="284"/>
      <c r="BK133" s="284"/>
      <c r="BL133" s="284"/>
      <c r="BM133" s="284"/>
      <c r="BN133" s="284"/>
      <c r="BO133" s="284"/>
      <c r="BP133" s="284"/>
      <c r="BQ133" s="284"/>
      <c r="BR133" s="284"/>
      <c r="BS133" s="284"/>
      <c r="BT133" s="284"/>
      <c r="BU133" s="284"/>
      <c r="BV133" s="284"/>
      <c r="BW133" s="284"/>
      <c r="BX133" s="284"/>
      <c r="BY133" s="284"/>
      <c r="BZ133" s="284"/>
      <c r="CA133" s="284"/>
      <c r="CB133" s="284"/>
      <c r="CC133" s="284"/>
      <c r="CD133" s="284"/>
      <c r="CE133" s="284"/>
      <c r="CF133" s="284"/>
      <c r="CG133" s="284"/>
      <c r="CH133" s="284"/>
      <c r="CI133" s="284"/>
      <c r="CJ133" s="284"/>
      <c r="CK133" s="284"/>
      <c r="CL133" s="284"/>
      <c r="CM133" s="284"/>
      <c r="CN133" s="284"/>
      <c r="CO133" s="284"/>
      <c r="CP133" s="284"/>
      <c r="CQ133" s="284"/>
      <c r="CR133" s="284"/>
      <c r="CS133" s="284"/>
      <c r="CT133" s="284"/>
      <c r="CU133" s="284"/>
      <c r="CV133" s="284"/>
      <c r="CW133" s="284"/>
      <c r="CX133" s="284"/>
      <c r="CY133" s="284"/>
      <c r="CZ133" s="284"/>
      <c r="DA133" s="284"/>
      <c r="DB133" s="284"/>
      <c r="DC133" s="284"/>
      <c r="DD133" s="284"/>
      <c r="DE133" s="284"/>
      <c r="DF133" s="284"/>
      <c r="DG133" s="284"/>
      <c r="DH133" s="284"/>
      <c r="DI133" s="284"/>
      <c r="DJ133" s="284"/>
      <c r="DK133" s="284"/>
      <c r="DL133" s="284"/>
      <c r="DM133" s="284"/>
      <c r="DN133" s="284"/>
      <c r="DO133" s="284"/>
      <c r="DP133" s="284"/>
      <c r="DQ133" s="284"/>
      <c r="DR133" s="284"/>
      <c r="DS133" s="284"/>
      <c r="DT133" s="284"/>
      <c r="DU133" s="284"/>
      <c r="DV133" s="284"/>
      <c r="DW133" s="284"/>
      <c r="DX133" s="284"/>
      <c r="DY133" s="284"/>
      <c r="DZ133" s="284"/>
      <c r="EA133" s="284"/>
      <c r="EB133" s="284"/>
      <c r="EC133" s="284"/>
      <c r="ED133" s="284"/>
      <c r="EE133" s="284"/>
      <c r="EF133" s="284"/>
      <c r="EG133" s="284"/>
      <c r="EH133" s="284"/>
      <c r="EI133" s="284"/>
      <c r="EJ133" s="284"/>
      <c r="EK133" s="284"/>
      <c r="EL133" s="284"/>
      <c r="EM133" s="284"/>
      <c r="EN133" s="284"/>
      <c r="EO133" s="284"/>
      <c r="EP133" s="284"/>
      <c r="EQ133" s="284"/>
      <c r="ER133" s="284"/>
      <c r="ES133" s="284"/>
      <c r="ET133" s="284"/>
      <c r="EU133" s="284"/>
      <c r="EV133" s="284"/>
      <c r="EW133" s="284"/>
      <c r="EX133" s="284"/>
      <c r="EY133" s="284"/>
      <c r="EZ133" s="284"/>
      <c r="FA133" s="284"/>
      <c r="FB133" s="284"/>
      <c r="FC133" s="284"/>
      <c r="FD133" s="284"/>
      <c r="FE133" s="284"/>
      <c r="FF133" s="284"/>
      <c r="FG133" s="284"/>
      <c r="FH133" s="284"/>
      <c r="FI133" s="284"/>
      <c r="FJ133" s="284"/>
      <c r="FK133" s="284"/>
      <c r="FL133" s="284"/>
      <c r="FM133" s="284"/>
      <c r="FN133" s="284"/>
      <c r="FO133" s="284"/>
      <c r="FP133" s="284"/>
      <c r="FQ133" s="284"/>
      <c r="FR133" s="284"/>
      <c r="FS133" s="284"/>
      <c r="FT133" s="284"/>
      <c r="FU133" s="284"/>
      <c r="FV133" s="284"/>
      <c r="FW133" s="284"/>
      <c r="FX133" s="284"/>
      <c r="FY133" s="284"/>
      <c r="FZ133" s="284"/>
      <c r="GA133" s="284"/>
      <c r="GB133" s="284"/>
      <c r="GC133" s="284"/>
      <c r="GD133" s="284"/>
      <c r="GE133" s="284"/>
      <c r="GF133" s="284"/>
      <c r="GG133" s="284"/>
      <c r="GH133" s="284"/>
      <c r="GI133" s="284"/>
      <c r="GJ133" s="284"/>
      <c r="GK133" s="284"/>
      <c r="GL133" s="284"/>
      <c r="GM133" s="284"/>
      <c r="GN133" s="284"/>
      <c r="GO133" s="284"/>
      <c r="GP133" s="284"/>
      <c r="GQ133" s="284"/>
      <c r="GR133" s="284"/>
      <c r="GS133" s="284"/>
      <c r="GT133" s="284"/>
      <c r="GU133" s="284"/>
      <c r="GV133" s="284"/>
      <c r="GW133" s="284"/>
      <c r="GX133" s="284"/>
      <c r="GY133" s="284"/>
      <c r="GZ133" s="284"/>
      <c r="HA133" s="284"/>
      <c r="HB133" s="284"/>
      <c r="HC133" s="284"/>
      <c r="HD133" s="284"/>
      <c r="HE133" s="284"/>
      <c r="HF133" s="284"/>
      <c r="HG133" s="284"/>
      <c r="HH133" s="284"/>
      <c r="HI133" s="284"/>
      <c r="HJ133" s="284"/>
      <c r="HK133" s="284"/>
      <c r="HL133" s="284"/>
      <c r="HM133" s="284"/>
      <c r="HN133" s="284"/>
      <c r="HO133" s="284"/>
      <c r="HP133" s="284"/>
      <c r="HQ133" s="284"/>
      <c r="HR133" s="284"/>
      <c r="HS133" s="284"/>
      <c r="HT133" s="284"/>
      <c r="HU133" s="284"/>
      <c r="HV133" s="284"/>
      <c r="HW133" s="284"/>
      <c r="HX133" s="284"/>
      <c r="HY133" s="284"/>
      <c r="HZ133" s="284"/>
      <c r="IA133" s="284"/>
      <c r="IB133" s="284"/>
      <c r="IC133" s="284"/>
      <c r="ID133" s="284"/>
      <c r="IE133" s="284"/>
      <c r="IF133" s="284"/>
      <c r="IG133" s="284"/>
      <c r="IH133" s="284"/>
      <c r="II133" s="284"/>
      <c r="IJ133" s="284"/>
      <c r="IK133" s="284"/>
      <c r="IL133" s="284"/>
      <c r="IM133" s="284"/>
      <c r="IN133" s="284"/>
      <c r="IO133" s="284"/>
    </row>
    <row r="134" s="57" customFormat="true" ht="38.25" hidden="true" customHeight="false" outlineLevel="0" collapsed="false">
      <c r="A134" s="220" t="s">
        <v>111</v>
      </c>
      <c r="B134" s="279" t="s">
        <v>18</v>
      </c>
      <c r="C134" s="280" t="s">
        <v>101</v>
      </c>
      <c r="D134" s="280" t="s">
        <v>106</v>
      </c>
      <c r="E134" s="281" t="s">
        <v>187</v>
      </c>
      <c r="F134" s="282" t="s">
        <v>26</v>
      </c>
      <c r="G134" s="280"/>
      <c r="H134" s="283" t="n">
        <f aca="false">H136</f>
        <v>0</v>
      </c>
      <c r="I134" s="270"/>
      <c r="J134" s="112"/>
      <c r="K134" s="113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4"/>
      <c r="AL134" s="114"/>
      <c r="AM134" s="114"/>
      <c r="AN134" s="114"/>
      <c r="AO134" s="114"/>
      <c r="AP134" s="114"/>
      <c r="AQ134" s="114"/>
      <c r="AR134" s="114"/>
      <c r="AS134" s="114"/>
      <c r="AT134" s="114"/>
      <c r="AU134" s="114"/>
      <c r="AV134" s="114"/>
      <c r="AW134" s="114"/>
      <c r="AX134" s="114"/>
      <c r="AY134" s="114"/>
      <c r="AZ134" s="114"/>
      <c r="BA134" s="114"/>
      <c r="BB134" s="114"/>
      <c r="BC134" s="114"/>
      <c r="BD134" s="114"/>
      <c r="BE134" s="114"/>
      <c r="BF134" s="114"/>
      <c r="BG134" s="114"/>
      <c r="BH134" s="114"/>
      <c r="BI134" s="114"/>
      <c r="BJ134" s="114"/>
      <c r="BK134" s="114"/>
      <c r="BL134" s="114"/>
      <c r="BM134" s="114"/>
      <c r="BN134" s="114"/>
      <c r="BO134" s="114"/>
      <c r="BP134" s="114"/>
      <c r="BQ134" s="114"/>
      <c r="BR134" s="114"/>
      <c r="BS134" s="114"/>
      <c r="BT134" s="114"/>
      <c r="BU134" s="114"/>
      <c r="BV134" s="114"/>
      <c r="BW134" s="114"/>
      <c r="BX134" s="114"/>
      <c r="BY134" s="114"/>
      <c r="BZ134" s="114"/>
      <c r="CA134" s="114"/>
      <c r="CB134" s="114"/>
      <c r="CC134" s="114"/>
      <c r="CD134" s="114"/>
      <c r="CE134" s="114"/>
      <c r="CF134" s="114"/>
      <c r="CG134" s="114"/>
      <c r="CH134" s="114"/>
      <c r="CI134" s="114"/>
      <c r="CJ134" s="114"/>
      <c r="CK134" s="114"/>
      <c r="CL134" s="114"/>
      <c r="CM134" s="114"/>
      <c r="CN134" s="114"/>
      <c r="CO134" s="114"/>
      <c r="CP134" s="114"/>
      <c r="CQ134" s="114"/>
      <c r="CR134" s="114"/>
      <c r="CS134" s="114"/>
      <c r="CT134" s="114"/>
      <c r="CU134" s="114"/>
      <c r="CV134" s="114"/>
      <c r="CW134" s="114"/>
      <c r="CX134" s="114"/>
      <c r="CY134" s="114"/>
      <c r="CZ134" s="114"/>
      <c r="DA134" s="114"/>
      <c r="DB134" s="114"/>
      <c r="DC134" s="114"/>
      <c r="DD134" s="114"/>
      <c r="DE134" s="114"/>
      <c r="DF134" s="114"/>
      <c r="DG134" s="114"/>
      <c r="DH134" s="114"/>
      <c r="DI134" s="114"/>
      <c r="DJ134" s="114"/>
      <c r="DK134" s="114"/>
      <c r="DL134" s="114"/>
      <c r="DM134" s="114"/>
      <c r="DN134" s="114"/>
      <c r="DO134" s="114"/>
      <c r="DP134" s="114"/>
      <c r="DQ134" s="114"/>
      <c r="DR134" s="114"/>
      <c r="DS134" s="114"/>
      <c r="DT134" s="114"/>
      <c r="DU134" s="114"/>
      <c r="DV134" s="114"/>
      <c r="DW134" s="114"/>
      <c r="DX134" s="114"/>
      <c r="DY134" s="114"/>
      <c r="DZ134" s="114"/>
      <c r="EA134" s="114"/>
      <c r="EB134" s="114"/>
      <c r="EC134" s="114"/>
      <c r="ED134" s="114"/>
      <c r="EE134" s="114"/>
      <c r="EF134" s="114"/>
      <c r="EG134" s="114"/>
      <c r="EH134" s="114"/>
      <c r="EI134" s="114"/>
      <c r="EJ134" s="114"/>
      <c r="EK134" s="114"/>
      <c r="EL134" s="114"/>
      <c r="EM134" s="114"/>
      <c r="EN134" s="114"/>
      <c r="EO134" s="114"/>
      <c r="EP134" s="114"/>
      <c r="EQ134" s="114"/>
      <c r="ER134" s="114"/>
      <c r="ES134" s="114"/>
      <c r="ET134" s="114"/>
      <c r="EU134" s="114"/>
      <c r="EV134" s="114"/>
      <c r="EW134" s="114"/>
      <c r="EX134" s="114"/>
      <c r="EY134" s="114"/>
      <c r="EZ134" s="114"/>
      <c r="FA134" s="114"/>
      <c r="FB134" s="114"/>
      <c r="FC134" s="114"/>
      <c r="FD134" s="114"/>
      <c r="FE134" s="114"/>
      <c r="FF134" s="114"/>
      <c r="FG134" s="114"/>
      <c r="FH134" s="114"/>
      <c r="FI134" s="114"/>
      <c r="FJ134" s="114"/>
      <c r="FK134" s="114"/>
      <c r="FL134" s="114"/>
      <c r="FM134" s="114"/>
      <c r="FN134" s="114"/>
      <c r="FO134" s="114"/>
      <c r="FP134" s="114"/>
      <c r="FQ134" s="114"/>
      <c r="FR134" s="114"/>
      <c r="FS134" s="114"/>
      <c r="FT134" s="114"/>
      <c r="FU134" s="114"/>
      <c r="FV134" s="114"/>
      <c r="FW134" s="114"/>
      <c r="FX134" s="114"/>
      <c r="FY134" s="114"/>
      <c r="FZ134" s="114"/>
      <c r="GA134" s="114"/>
      <c r="GB134" s="114"/>
      <c r="GC134" s="114"/>
      <c r="GD134" s="114"/>
      <c r="GE134" s="114"/>
      <c r="GF134" s="114"/>
      <c r="GG134" s="114"/>
      <c r="GH134" s="114"/>
      <c r="GI134" s="114"/>
      <c r="GJ134" s="114"/>
      <c r="GK134" s="114"/>
      <c r="GL134" s="114"/>
      <c r="GM134" s="114"/>
      <c r="GN134" s="114"/>
      <c r="GO134" s="114"/>
      <c r="GP134" s="114"/>
      <c r="GQ134" s="114"/>
      <c r="GR134" s="114"/>
      <c r="GS134" s="114"/>
      <c r="GT134" s="114"/>
      <c r="GU134" s="114"/>
      <c r="GV134" s="114"/>
      <c r="GW134" s="114"/>
      <c r="GX134" s="114"/>
      <c r="GY134" s="114"/>
      <c r="GZ134" s="114"/>
      <c r="HA134" s="114"/>
      <c r="HB134" s="114"/>
      <c r="HC134" s="114"/>
      <c r="HD134" s="114"/>
      <c r="HE134" s="114"/>
      <c r="HF134" s="114"/>
      <c r="HG134" s="114"/>
      <c r="HH134" s="114"/>
      <c r="HI134" s="114"/>
      <c r="HJ134" s="114"/>
      <c r="HK134" s="114"/>
      <c r="HL134" s="114"/>
      <c r="HM134" s="114"/>
      <c r="HN134" s="114"/>
      <c r="HO134" s="114"/>
      <c r="HP134" s="114"/>
      <c r="HQ134" s="114"/>
      <c r="HR134" s="114"/>
      <c r="HS134" s="114"/>
      <c r="HT134" s="114"/>
      <c r="HU134" s="114"/>
      <c r="HV134" s="114"/>
      <c r="HW134" s="114"/>
      <c r="HX134" s="114"/>
      <c r="HY134" s="114"/>
      <c r="HZ134" s="114"/>
      <c r="IA134" s="114"/>
      <c r="IB134" s="114"/>
      <c r="IC134" s="114"/>
      <c r="ID134" s="114"/>
      <c r="IE134" s="114"/>
      <c r="IF134" s="114"/>
      <c r="IG134" s="114"/>
      <c r="IH134" s="114"/>
      <c r="II134" s="114"/>
      <c r="IJ134" s="114"/>
      <c r="IK134" s="114"/>
      <c r="IL134" s="114"/>
      <c r="IM134" s="114"/>
      <c r="IN134" s="114"/>
      <c r="IO134" s="114"/>
      <c r="IP134" s="114"/>
    </row>
    <row r="135" s="57" customFormat="true" ht="15" hidden="false" customHeight="true" outlineLevel="0" collapsed="false">
      <c r="A135" s="33" t="s">
        <v>156</v>
      </c>
      <c r="B135" s="35" t="s">
        <v>18</v>
      </c>
      <c r="C135" s="35" t="s">
        <v>34</v>
      </c>
      <c r="D135" s="36" t="n">
        <v>12</v>
      </c>
      <c r="E135" s="110"/>
      <c r="F135" s="79"/>
      <c r="G135" s="37"/>
      <c r="H135" s="37"/>
      <c r="I135" s="38" t="n">
        <f aca="false">I136</f>
        <v>0</v>
      </c>
      <c r="J135" s="38" t="n">
        <f aca="false">J136</f>
        <v>0</v>
      </c>
      <c r="K135" s="38" t="n">
        <f aca="false">K136</f>
        <v>0</v>
      </c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4"/>
      <c r="AL135" s="114"/>
      <c r="AM135" s="114"/>
      <c r="AN135" s="114"/>
      <c r="AO135" s="114"/>
      <c r="AP135" s="114"/>
      <c r="AQ135" s="114"/>
      <c r="AR135" s="114"/>
      <c r="AS135" s="114"/>
      <c r="AT135" s="114"/>
      <c r="AU135" s="114"/>
      <c r="AV135" s="114"/>
      <c r="AW135" s="114"/>
      <c r="AX135" s="114"/>
      <c r="AY135" s="114"/>
      <c r="AZ135" s="114"/>
      <c r="BA135" s="114"/>
      <c r="BB135" s="114"/>
      <c r="BC135" s="114"/>
      <c r="BD135" s="114"/>
      <c r="BE135" s="114"/>
      <c r="BF135" s="114"/>
      <c r="BG135" s="114"/>
      <c r="BH135" s="114"/>
      <c r="BI135" s="114"/>
      <c r="BJ135" s="114"/>
      <c r="BK135" s="114"/>
      <c r="BL135" s="114"/>
      <c r="BM135" s="114"/>
      <c r="BN135" s="114"/>
      <c r="BO135" s="114"/>
      <c r="BP135" s="114"/>
      <c r="BQ135" s="114"/>
      <c r="BR135" s="114"/>
      <c r="BS135" s="114"/>
      <c r="BT135" s="114"/>
      <c r="BU135" s="114"/>
      <c r="BV135" s="114"/>
      <c r="BW135" s="114"/>
      <c r="BX135" s="114"/>
      <c r="BY135" s="114"/>
      <c r="BZ135" s="114"/>
      <c r="CA135" s="114"/>
      <c r="CB135" s="114"/>
      <c r="CC135" s="114"/>
      <c r="CD135" s="114"/>
      <c r="CE135" s="114"/>
      <c r="CF135" s="114"/>
      <c r="CG135" s="114"/>
      <c r="CH135" s="114"/>
      <c r="CI135" s="114"/>
      <c r="CJ135" s="114"/>
      <c r="CK135" s="114"/>
      <c r="CL135" s="114"/>
      <c r="CM135" s="114"/>
      <c r="CN135" s="114"/>
      <c r="CO135" s="114"/>
      <c r="CP135" s="114"/>
      <c r="CQ135" s="114"/>
      <c r="CR135" s="114"/>
      <c r="CS135" s="114"/>
      <c r="CT135" s="114"/>
      <c r="CU135" s="114"/>
      <c r="CV135" s="114"/>
      <c r="CW135" s="114"/>
      <c r="CX135" s="114"/>
      <c r="CY135" s="114"/>
      <c r="CZ135" s="114"/>
      <c r="DA135" s="114"/>
      <c r="DB135" s="114"/>
      <c r="DC135" s="114"/>
      <c r="DD135" s="114"/>
      <c r="DE135" s="114"/>
      <c r="DF135" s="114"/>
      <c r="DG135" s="114"/>
      <c r="DH135" s="114"/>
      <c r="DI135" s="114"/>
      <c r="DJ135" s="114"/>
      <c r="DK135" s="114"/>
      <c r="DL135" s="114"/>
      <c r="DM135" s="114"/>
      <c r="DN135" s="114"/>
      <c r="DO135" s="114"/>
      <c r="DP135" s="114"/>
      <c r="DQ135" s="114"/>
      <c r="DR135" s="114"/>
      <c r="DS135" s="114"/>
      <c r="DT135" s="114"/>
      <c r="DU135" s="114"/>
      <c r="DV135" s="114"/>
      <c r="DW135" s="114"/>
      <c r="DX135" s="114"/>
      <c r="DY135" s="114"/>
      <c r="DZ135" s="114"/>
      <c r="EA135" s="114"/>
      <c r="EB135" s="114"/>
      <c r="EC135" s="114"/>
      <c r="ED135" s="114"/>
      <c r="EE135" s="114"/>
      <c r="EF135" s="114"/>
      <c r="EG135" s="114"/>
      <c r="EH135" s="114"/>
      <c r="EI135" s="114"/>
      <c r="EJ135" s="114"/>
      <c r="EK135" s="114"/>
      <c r="EL135" s="114"/>
      <c r="EM135" s="114"/>
      <c r="EN135" s="114"/>
      <c r="EO135" s="114"/>
      <c r="EP135" s="114"/>
      <c r="EQ135" s="114"/>
      <c r="ER135" s="114"/>
      <c r="ES135" s="114"/>
      <c r="ET135" s="114"/>
      <c r="EU135" s="114"/>
      <c r="EV135" s="114"/>
      <c r="EW135" s="114"/>
      <c r="EX135" s="114"/>
      <c r="EY135" s="114"/>
      <c r="EZ135" s="114"/>
      <c r="FA135" s="114"/>
      <c r="FB135" s="114"/>
      <c r="FC135" s="114"/>
      <c r="FD135" s="114"/>
      <c r="FE135" s="114"/>
      <c r="FF135" s="114"/>
      <c r="FG135" s="114"/>
      <c r="FH135" s="114"/>
      <c r="FI135" s="114"/>
      <c r="FJ135" s="114"/>
      <c r="FK135" s="114"/>
      <c r="FL135" s="114"/>
      <c r="FM135" s="114"/>
      <c r="FN135" s="114"/>
      <c r="FO135" s="114"/>
      <c r="FP135" s="114"/>
      <c r="FQ135" s="114"/>
      <c r="FR135" s="114"/>
      <c r="FS135" s="114"/>
      <c r="FT135" s="114"/>
      <c r="FU135" s="114"/>
      <c r="FV135" s="114"/>
      <c r="FW135" s="114"/>
      <c r="FX135" s="114"/>
      <c r="FY135" s="114"/>
      <c r="FZ135" s="114"/>
      <c r="GA135" s="114"/>
      <c r="GB135" s="114"/>
      <c r="GC135" s="114"/>
      <c r="GD135" s="114"/>
      <c r="GE135" s="114"/>
      <c r="GF135" s="114"/>
      <c r="GG135" s="114"/>
      <c r="GH135" s="114"/>
      <c r="GI135" s="114"/>
      <c r="GJ135" s="114"/>
      <c r="GK135" s="114"/>
      <c r="GL135" s="114"/>
      <c r="GM135" s="114"/>
      <c r="GN135" s="114"/>
      <c r="GO135" s="114"/>
      <c r="GP135" s="114"/>
      <c r="GQ135" s="114"/>
      <c r="GR135" s="114"/>
      <c r="GS135" s="114"/>
      <c r="GT135" s="114"/>
      <c r="GU135" s="114"/>
      <c r="GV135" s="114"/>
      <c r="GW135" s="114"/>
      <c r="GX135" s="114"/>
      <c r="GY135" s="114"/>
      <c r="GZ135" s="114"/>
      <c r="HA135" s="114"/>
      <c r="HB135" s="114"/>
      <c r="HC135" s="114"/>
      <c r="HD135" s="114"/>
      <c r="HE135" s="114"/>
      <c r="HF135" s="114"/>
      <c r="HG135" s="114"/>
      <c r="HH135" s="114"/>
      <c r="HI135" s="114"/>
      <c r="HJ135" s="114"/>
      <c r="HK135" s="114"/>
      <c r="HL135" s="114"/>
      <c r="HM135" s="114"/>
      <c r="HN135" s="114"/>
      <c r="HO135" s="114"/>
      <c r="HP135" s="114"/>
      <c r="HQ135" s="114"/>
      <c r="HR135" s="114"/>
      <c r="HS135" s="114"/>
      <c r="HT135" s="114"/>
      <c r="HU135" s="114"/>
      <c r="HV135" s="114"/>
      <c r="HW135" s="114"/>
      <c r="HX135" s="114"/>
      <c r="HY135" s="114"/>
      <c r="HZ135" s="114"/>
      <c r="IA135" s="114"/>
      <c r="IB135" s="114"/>
      <c r="IC135" s="114"/>
      <c r="ID135" s="114"/>
      <c r="IE135" s="114"/>
      <c r="IF135" s="114"/>
      <c r="IG135" s="114"/>
      <c r="IH135" s="114"/>
      <c r="II135" s="114"/>
      <c r="IJ135" s="114"/>
      <c r="IK135" s="114"/>
      <c r="IL135" s="114"/>
      <c r="IM135" s="114"/>
      <c r="IN135" s="114"/>
      <c r="IO135" s="114"/>
      <c r="IP135" s="114"/>
    </row>
    <row r="136" s="58" customFormat="true" ht="27" hidden="false" customHeight="true" outlineLevel="0" collapsed="false">
      <c r="A136" s="256" t="s">
        <v>183</v>
      </c>
      <c r="B136" s="35" t="s">
        <v>18</v>
      </c>
      <c r="C136" s="70" t="s">
        <v>34</v>
      </c>
      <c r="D136" s="34" t="s">
        <v>158</v>
      </c>
      <c r="E136" s="69" t="s">
        <v>184</v>
      </c>
      <c r="F136" s="69"/>
      <c r="G136" s="115"/>
      <c r="H136" s="257" t="n">
        <f aca="false">H137</f>
        <v>0</v>
      </c>
      <c r="I136" s="164" t="n">
        <f aca="false">I137</f>
        <v>0</v>
      </c>
      <c r="J136" s="164" t="n">
        <f aca="false">J137</f>
        <v>0</v>
      </c>
      <c r="K136" s="164" t="n">
        <f aca="false">K137</f>
        <v>0</v>
      </c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</row>
    <row r="137" s="40" customFormat="true" ht="15.75" hidden="false" customHeight="true" outlineLevel="0" collapsed="false">
      <c r="A137" s="258" t="s">
        <v>39</v>
      </c>
      <c r="B137" s="35" t="s">
        <v>18</v>
      </c>
      <c r="C137" s="70" t="s">
        <v>34</v>
      </c>
      <c r="D137" s="34" t="s">
        <v>158</v>
      </c>
      <c r="E137" s="69" t="s">
        <v>184</v>
      </c>
      <c r="F137" s="69"/>
      <c r="G137" s="115" t="s">
        <v>40</v>
      </c>
      <c r="H137" s="257"/>
      <c r="I137" s="164"/>
      <c r="J137" s="286"/>
      <c r="K137" s="287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</row>
    <row r="138" s="40" customFormat="true" ht="20.25" hidden="false" customHeight="true" outlineLevel="0" collapsed="false">
      <c r="A138" s="156" t="s">
        <v>59</v>
      </c>
      <c r="B138" s="149" t="s">
        <v>18</v>
      </c>
      <c r="C138" s="61" t="s">
        <v>34</v>
      </c>
      <c r="D138" s="62" t="s">
        <v>158</v>
      </c>
      <c r="E138" s="288" t="s">
        <v>188</v>
      </c>
      <c r="F138" s="288"/>
      <c r="G138" s="289"/>
      <c r="H138" s="135"/>
      <c r="I138" s="38" t="n">
        <f aca="false">I139</f>
        <v>0</v>
      </c>
      <c r="J138" s="38" t="n">
        <f aca="false">J139</f>
        <v>0</v>
      </c>
      <c r="K138" s="38" t="n">
        <f aca="false">K139</f>
        <v>0</v>
      </c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</row>
    <row r="139" s="40" customFormat="true" ht="13.5" hidden="false" customHeight="true" outlineLevel="0" collapsed="false">
      <c r="A139" s="255" t="s">
        <v>91</v>
      </c>
      <c r="B139" s="149" t="s">
        <v>18</v>
      </c>
      <c r="C139" s="131" t="s">
        <v>34</v>
      </c>
      <c r="D139" s="132" t="s">
        <v>158</v>
      </c>
      <c r="E139" s="290" t="s">
        <v>189</v>
      </c>
      <c r="F139" s="290"/>
      <c r="G139" s="135"/>
      <c r="H139" s="135"/>
      <c r="I139" s="246" t="n">
        <f aca="false">I140</f>
        <v>0</v>
      </c>
      <c r="J139" s="246" t="n">
        <f aca="false">J140</f>
        <v>0</v>
      </c>
      <c r="K139" s="246" t="n">
        <f aca="false">K140</f>
        <v>0</v>
      </c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</row>
    <row r="140" s="40" customFormat="true" ht="14.25" hidden="false" customHeight="true" outlineLevel="0" collapsed="false">
      <c r="A140" s="148" t="s">
        <v>168</v>
      </c>
      <c r="B140" s="149" t="s">
        <v>18</v>
      </c>
      <c r="C140" s="131" t="s">
        <v>34</v>
      </c>
      <c r="D140" s="132" t="s">
        <v>158</v>
      </c>
      <c r="E140" s="290" t="s">
        <v>190</v>
      </c>
      <c r="F140" s="290"/>
      <c r="G140" s="135"/>
      <c r="H140" s="135"/>
      <c r="I140" s="246" t="n">
        <f aca="false">I141</f>
        <v>0</v>
      </c>
      <c r="J140" s="246" t="n">
        <f aca="false">J141</f>
        <v>0</v>
      </c>
      <c r="K140" s="246" t="n">
        <f aca="false">K141</f>
        <v>0</v>
      </c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</row>
    <row r="141" s="40" customFormat="true" ht="12.75" hidden="false" customHeight="true" outlineLevel="0" collapsed="false">
      <c r="A141" s="75" t="s">
        <v>39</v>
      </c>
      <c r="B141" s="153" t="s">
        <v>18</v>
      </c>
      <c r="C141" s="131" t="s">
        <v>34</v>
      </c>
      <c r="D141" s="132" t="s">
        <v>158</v>
      </c>
      <c r="E141" s="290" t="s">
        <v>191</v>
      </c>
      <c r="F141" s="290"/>
      <c r="G141" s="135" t="s">
        <v>40</v>
      </c>
      <c r="H141" s="135"/>
      <c r="I141" s="246"/>
      <c r="J141" s="85"/>
      <c r="K141" s="86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</row>
    <row r="142" s="114" customFormat="true" ht="16.5" hidden="false" customHeight="true" outlineLevel="0" collapsed="false">
      <c r="A142" s="190" t="s">
        <v>192</v>
      </c>
      <c r="B142" s="291" t="s">
        <v>18</v>
      </c>
      <c r="C142" s="192" t="s">
        <v>193</v>
      </c>
      <c r="D142" s="192"/>
      <c r="E142" s="292"/>
      <c r="F142" s="292"/>
      <c r="G142" s="192"/>
      <c r="H142" s="192"/>
      <c r="I142" s="293" t="n">
        <f aca="false">I161+I168+I179+I191</f>
        <v>1376.963</v>
      </c>
      <c r="J142" s="293" t="n">
        <f aca="false">J183+J191</f>
        <v>280</v>
      </c>
      <c r="K142" s="293" t="n">
        <f aca="false">K183+K191</f>
        <v>200</v>
      </c>
    </row>
    <row r="143" s="114" customFormat="true" ht="43.5" hidden="true" customHeight="true" outlineLevel="0" collapsed="false">
      <c r="A143" s="294" t="s">
        <v>194</v>
      </c>
      <c r="B143" s="295" t="s">
        <v>18</v>
      </c>
      <c r="C143" s="296" t="s">
        <v>193</v>
      </c>
      <c r="D143" s="296" t="s">
        <v>20</v>
      </c>
      <c r="E143" s="248"/>
      <c r="F143" s="248"/>
      <c r="G143" s="296"/>
      <c r="H143" s="296"/>
      <c r="I143" s="297"/>
      <c r="J143" s="112"/>
      <c r="K143" s="113"/>
    </row>
    <row r="144" s="114" customFormat="true" ht="39.75" hidden="true" customHeight="true" outlineLevel="0" collapsed="false">
      <c r="A144" s="298" t="s">
        <v>195</v>
      </c>
      <c r="B144" s="295" t="s">
        <v>18</v>
      </c>
      <c r="C144" s="296" t="s">
        <v>193</v>
      </c>
      <c r="D144" s="296" t="s">
        <v>20</v>
      </c>
      <c r="E144" s="248" t="s">
        <v>196</v>
      </c>
      <c r="F144" s="248"/>
      <c r="G144" s="296"/>
      <c r="H144" s="296"/>
      <c r="I144" s="297"/>
      <c r="J144" s="112"/>
      <c r="K144" s="113"/>
    </row>
    <row r="145" s="114" customFormat="true" ht="77.25" hidden="true" customHeight="true" outlineLevel="0" collapsed="false">
      <c r="A145" s="77" t="s">
        <v>197</v>
      </c>
      <c r="B145" s="295" t="s">
        <v>18</v>
      </c>
      <c r="C145" s="296" t="s">
        <v>193</v>
      </c>
      <c r="D145" s="296" t="s">
        <v>20</v>
      </c>
      <c r="E145" s="248" t="s">
        <v>198</v>
      </c>
      <c r="F145" s="248"/>
      <c r="G145" s="296"/>
      <c r="H145" s="296"/>
      <c r="I145" s="297"/>
      <c r="J145" s="112" t="s">
        <v>199</v>
      </c>
      <c r="K145" s="113"/>
    </row>
    <row r="146" s="114" customFormat="true" ht="24" hidden="true" customHeight="true" outlineLevel="0" collapsed="false">
      <c r="A146" s="220" t="s">
        <v>200</v>
      </c>
      <c r="B146" s="295"/>
      <c r="C146" s="296" t="s">
        <v>193</v>
      </c>
      <c r="D146" s="296" t="s">
        <v>20</v>
      </c>
      <c r="E146" s="252" t="s">
        <v>201</v>
      </c>
      <c r="F146" s="299" t="s">
        <v>26</v>
      </c>
      <c r="G146" s="296"/>
      <c r="H146" s="296"/>
      <c r="I146" s="297"/>
      <c r="J146" s="112"/>
      <c r="K146" s="113"/>
    </row>
    <row r="147" s="114" customFormat="true" ht="24.75" hidden="true" customHeight="true" outlineLevel="0" collapsed="false">
      <c r="A147" s="300" t="s">
        <v>202</v>
      </c>
      <c r="B147" s="295" t="s">
        <v>18</v>
      </c>
      <c r="C147" s="296" t="s">
        <v>193</v>
      </c>
      <c r="D147" s="296" t="s">
        <v>20</v>
      </c>
      <c r="E147" s="248" t="s">
        <v>203</v>
      </c>
      <c r="F147" s="248"/>
      <c r="G147" s="296"/>
      <c r="H147" s="296"/>
      <c r="I147" s="297"/>
      <c r="J147" s="112" t="s">
        <v>204</v>
      </c>
      <c r="K147" s="113"/>
    </row>
    <row r="148" s="114" customFormat="true" ht="26.25" hidden="true" customHeight="true" outlineLevel="0" collapsed="false">
      <c r="A148" s="148" t="s">
        <v>147</v>
      </c>
      <c r="B148" s="301" t="s">
        <v>18</v>
      </c>
      <c r="C148" s="296" t="s">
        <v>193</v>
      </c>
      <c r="D148" s="296" t="s">
        <v>20</v>
      </c>
      <c r="E148" s="248" t="s">
        <v>203</v>
      </c>
      <c r="F148" s="248"/>
      <c r="G148" s="296" t="s">
        <v>148</v>
      </c>
      <c r="H148" s="296"/>
      <c r="I148" s="297"/>
      <c r="J148" s="112"/>
      <c r="K148" s="113"/>
    </row>
    <row r="149" s="114" customFormat="true" ht="26.25" hidden="true" customHeight="true" outlineLevel="0" collapsed="false">
      <c r="A149" s="302" t="s">
        <v>205</v>
      </c>
      <c r="B149" s="295" t="s">
        <v>18</v>
      </c>
      <c r="C149" s="296" t="s">
        <v>193</v>
      </c>
      <c r="D149" s="296" t="s">
        <v>20</v>
      </c>
      <c r="E149" s="303" t="s">
        <v>206</v>
      </c>
      <c r="F149" s="304" t="n">
        <v>96021</v>
      </c>
      <c r="G149" s="296"/>
      <c r="H149" s="296"/>
      <c r="I149" s="297"/>
      <c r="J149" s="112" t="s">
        <v>207</v>
      </c>
      <c r="K149" s="113"/>
    </row>
    <row r="150" s="114" customFormat="true" ht="26.25" hidden="true" customHeight="true" outlineLevel="0" collapsed="false">
      <c r="A150" s="148" t="s">
        <v>147</v>
      </c>
      <c r="B150" s="301" t="s">
        <v>18</v>
      </c>
      <c r="C150" s="296" t="s">
        <v>193</v>
      </c>
      <c r="D150" s="296" t="s">
        <v>20</v>
      </c>
      <c r="E150" s="303" t="s">
        <v>206</v>
      </c>
      <c r="F150" s="304" t="n">
        <v>96021</v>
      </c>
      <c r="G150" s="296" t="s">
        <v>148</v>
      </c>
      <c r="H150" s="296"/>
      <c r="I150" s="297"/>
      <c r="J150" s="112" t="s">
        <v>207</v>
      </c>
      <c r="K150" s="113"/>
    </row>
    <row r="151" s="98" customFormat="true" ht="1.5" hidden="true" customHeight="true" outlineLevel="0" collapsed="false">
      <c r="A151" s="197" t="s">
        <v>208</v>
      </c>
      <c r="B151" s="35" t="s">
        <v>18</v>
      </c>
      <c r="C151" s="198" t="s">
        <v>193</v>
      </c>
      <c r="D151" s="198" t="s">
        <v>23</v>
      </c>
      <c r="E151" s="305"/>
      <c r="F151" s="306"/>
      <c r="G151" s="198"/>
      <c r="H151" s="198"/>
      <c r="I151" s="307" t="n">
        <f aca="false">I142</f>
        <v>1376.963</v>
      </c>
      <c r="J151" s="96" t="s">
        <v>209</v>
      </c>
      <c r="K151" s="97"/>
    </row>
    <row r="152" s="98" customFormat="true" ht="0.75" hidden="true" customHeight="true" outlineLevel="0" collapsed="false">
      <c r="A152" s="197" t="s">
        <v>210</v>
      </c>
      <c r="B152" s="50" t="s">
        <v>18</v>
      </c>
      <c r="C152" s="198" t="s">
        <v>193</v>
      </c>
      <c r="D152" s="198" t="s">
        <v>23</v>
      </c>
      <c r="E152" s="53" t="s">
        <v>211</v>
      </c>
      <c r="F152" s="79" t="s">
        <v>26</v>
      </c>
      <c r="G152" s="198"/>
      <c r="H152" s="198"/>
      <c r="I152" s="307" t="e">
        <f aca="false">I153</f>
        <v>#REF!</v>
      </c>
      <c r="J152" s="96"/>
      <c r="K152" s="97"/>
    </row>
    <row r="153" s="98" customFormat="true" ht="38.25" hidden="true" customHeight="false" outlineLevel="0" collapsed="false">
      <c r="A153" s="308" t="s">
        <v>212</v>
      </c>
      <c r="B153" s="60" t="s">
        <v>18</v>
      </c>
      <c r="C153" s="201" t="s">
        <v>193</v>
      </c>
      <c r="D153" s="201" t="s">
        <v>23</v>
      </c>
      <c r="E153" s="228" t="s">
        <v>213</v>
      </c>
      <c r="F153" s="101" t="s">
        <v>26</v>
      </c>
      <c r="G153" s="201"/>
      <c r="H153" s="201"/>
      <c r="I153" s="309" t="e">
        <f aca="false">#REF!</f>
        <v>#REF!</v>
      </c>
      <c r="J153" s="96"/>
      <c r="K153" s="97"/>
    </row>
    <row r="154" s="98" customFormat="true" ht="38.25" hidden="true" customHeight="false" outlineLevel="0" collapsed="false">
      <c r="A154" s="310" t="s">
        <v>214</v>
      </c>
      <c r="B154" s="60" t="s">
        <v>18</v>
      </c>
      <c r="C154" s="201" t="s">
        <v>193</v>
      </c>
      <c r="D154" s="311" t="s">
        <v>23</v>
      </c>
      <c r="E154" s="228" t="s">
        <v>215</v>
      </c>
      <c r="F154" s="101" t="s">
        <v>26</v>
      </c>
      <c r="G154" s="312"/>
      <c r="H154" s="312"/>
      <c r="I154" s="309"/>
      <c r="J154" s="96"/>
      <c r="K154" s="97"/>
    </row>
    <row r="155" s="98" customFormat="true" ht="38.25" hidden="true" customHeight="false" outlineLevel="0" collapsed="false">
      <c r="A155" s="313" t="s">
        <v>216</v>
      </c>
      <c r="B155" s="60" t="s">
        <v>18</v>
      </c>
      <c r="C155" s="201" t="s">
        <v>193</v>
      </c>
      <c r="D155" s="311" t="s">
        <v>23</v>
      </c>
      <c r="E155" s="228" t="s">
        <v>215</v>
      </c>
      <c r="F155" s="101" t="s">
        <v>217</v>
      </c>
      <c r="G155" s="312"/>
      <c r="H155" s="312"/>
      <c r="I155" s="309"/>
      <c r="J155" s="96" t="s">
        <v>218</v>
      </c>
      <c r="K155" s="97"/>
    </row>
    <row r="156" s="98" customFormat="true" ht="38.25" hidden="true" customHeight="false" outlineLevel="0" collapsed="false">
      <c r="A156" s="77" t="s">
        <v>147</v>
      </c>
      <c r="B156" s="60" t="s">
        <v>18</v>
      </c>
      <c r="C156" s="201" t="s">
        <v>193</v>
      </c>
      <c r="D156" s="311" t="s">
        <v>23</v>
      </c>
      <c r="E156" s="228" t="s">
        <v>215</v>
      </c>
      <c r="F156" s="101" t="s">
        <v>217</v>
      </c>
      <c r="G156" s="312" t="s">
        <v>148</v>
      </c>
      <c r="H156" s="312"/>
      <c r="I156" s="309"/>
      <c r="J156" s="96"/>
      <c r="K156" s="97"/>
    </row>
    <row r="157" s="98" customFormat="true" ht="38.25" hidden="true" customHeight="false" outlineLevel="0" collapsed="false">
      <c r="A157" s="313" t="s">
        <v>219</v>
      </c>
      <c r="B157" s="60" t="s">
        <v>18</v>
      </c>
      <c r="C157" s="201" t="s">
        <v>193</v>
      </c>
      <c r="D157" s="311" t="s">
        <v>23</v>
      </c>
      <c r="E157" s="228" t="s">
        <v>215</v>
      </c>
      <c r="F157" s="101" t="s">
        <v>220</v>
      </c>
      <c r="G157" s="312"/>
      <c r="H157" s="312"/>
      <c r="I157" s="309"/>
      <c r="J157" s="96" t="s">
        <v>221</v>
      </c>
      <c r="K157" s="97"/>
    </row>
    <row r="158" s="98" customFormat="true" ht="38.25" hidden="true" customHeight="false" outlineLevel="0" collapsed="false">
      <c r="A158" s="77" t="s">
        <v>147</v>
      </c>
      <c r="B158" s="60" t="s">
        <v>18</v>
      </c>
      <c r="C158" s="201" t="s">
        <v>193</v>
      </c>
      <c r="D158" s="311" t="s">
        <v>23</v>
      </c>
      <c r="E158" s="228" t="s">
        <v>215</v>
      </c>
      <c r="F158" s="101" t="s">
        <v>220</v>
      </c>
      <c r="G158" s="312" t="s">
        <v>148</v>
      </c>
      <c r="H158" s="312"/>
      <c r="I158" s="309"/>
      <c r="J158" s="96"/>
      <c r="K158" s="97"/>
    </row>
    <row r="159" s="98" customFormat="true" ht="38.25" hidden="true" customHeight="false" outlineLevel="0" collapsed="false">
      <c r="A159" s="313" t="s">
        <v>222</v>
      </c>
      <c r="B159" s="60" t="s">
        <v>18</v>
      </c>
      <c r="C159" s="201" t="s">
        <v>193</v>
      </c>
      <c r="D159" s="311" t="s">
        <v>23</v>
      </c>
      <c r="E159" s="228" t="s">
        <v>223</v>
      </c>
      <c r="F159" s="101" t="s">
        <v>224</v>
      </c>
      <c r="G159" s="312"/>
      <c r="H159" s="312"/>
      <c r="I159" s="309"/>
      <c r="J159" s="96" t="s">
        <v>225</v>
      </c>
      <c r="K159" s="97"/>
    </row>
    <row r="160" s="98" customFormat="true" ht="38.25" hidden="true" customHeight="false" outlineLevel="0" collapsed="false">
      <c r="A160" s="77" t="s">
        <v>147</v>
      </c>
      <c r="B160" s="60" t="s">
        <v>18</v>
      </c>
      <c r="C160" s="201" t="s">
        <v>193</v>
      </c>
      <c r="D160" s="311" t="s">
        <v>23</v>
      </c>
      <c r="E160" s="92" t="s">
        <v>215</v>
      </c>
      <c r="F160" s="125" t="s">
        <v>224</v>
      </c>
      <c r="G160" s="312" t="s">
        <v>148</v>
      </c>
      <c r="H160" s="312"/>
      <c r="I160" s="309"/>
      <c r="J160" s="96"/>
      <c r="K160" s="97"/>
    </row>
    <row r="161" s="98" customFormat="true" ht="45.75" hidden="true" customHeight="true" outlineLevel="0" collapsed="false">
      <c r="A161" s="48" t="s">
        <v>226</v>
      </c>
      <c r="B161" s="60" t="s">
        <v>18</v>
      </c>
      <c r="C161" s="201" t="s">
        <v>193</v>
      </c>
      <c r="D161" s="201" t="s">
        <v>23</v>
      </c>
      <c r="E161" s="63" t="s">
        <v>227</v>
      </c>
      <c r="F161" s="314" t="s">
        <v>26</v>
      </c>
      <c r="G161" s="34"/>
      <c r="H161" s="34"/>
      <c r="I161" s="103" t="n">
        <f aca="false">I162</f>
        <v>40</v>
      </c>
      <c r="J161" s="96"/>
      <c r="K161" s="97"/>
    </row>
    <row r="162" s="98" customFormat="true" ht="1.5" hidden="true" customHeight="true" outlineLevel="0" collapsed="false">
      <c r="A162" s="77" t="s">
        <v>228</v>
      </c>
      <c r="B162" s="60" t="s">
        <v>18</v>
      </c>
      <c r="C162" s="201" t="s">
        <v>193</v>
      </c>
      <c r="D162" s="201" t="s">
        <v>23</v>
      </c>
      <c r="E162" s="63" t="s">
        <v>229</v>
      </c>
      <c r="F162" s="314" t="s">
        <v>26</v>
      </c>
      <c r="G162" s="34"/>
      <c r="H162" s="34"/>
      <c r="I162" s="103" t="n">
        <f aca="false">I163+I189</f>
        <v>40</v>
      </c>
      <c r="J162" s="96"/>
      <c r="K162" s="97"/>
    </row>
    <row r="163" s="98" customFormat="true" ht="5.25" hidden="true" customHeight="true" outlineLevel="0" collapsed="false">
      <c r="A163" s="235" t="s">
        <v>230</v>
      </c>
      <c r="B163" s="60" t="s">
        <v>18</v>
      </c>
      <c r="C163" s="201" t="s">
        <v>193</v>
      </c>
      <c r="D163" s="201" t="s">
        <v>23</v>
      </c>
      <c r="E163" s="63" t="s">
        <v>231</v>
      </c>
      <c r="F163" s="314" t="s">
        <v>26</v>
      </c>
      <c r="G163" s="34"/>
      <c r="H163" s="34"/>
      <c r="I163" s="103" t="n">
        <f aca="false">I164</f>
        <v>0</v>
      </c>
      <c r="J163" s="96"/>
      <c r="K163" s="97"/>
    </row>
    <row r="164" s="98" customFormat="true" ht="38.25" hidden="true" customHeight="false" outlineLevel="0" collapsed="false">
      <c r="A164" s="315" t="s">
        <v>232</v>
      </c>
      <c r="B164" s="60" t="s">
        <v>18</v>
      </c>
      <c r="C164" s="201" t="s">
        <v>193</v>
      </c>
      <c r="D164" s="201" t="s">
        <v>23</v>
      </c>
      <c r="E164" s="63" t="s">
        <v>233</v>
      </c>
      <c r="F164" s="314" t="s">
        <v>234</v>
      </c>
      <c r="G164" s="34"/>
      <c r="H164" s="34"/>
      <c r="I164" s="103" t="n">
        <f aca="false">I165</f>
        <v>0</v>
      </c>
      <c r="J164" s="96" t="s">
        <v>235</v>
      </c>
      <c r="K164" s="97"/>
    </row>
    <row r="165" s="98" customFormat="true" ht="38.25" hidden="true" customHeight="false" outlineLevel="0" collapsed="false">
      <c r="A165" s="77" t="s">
        <v>147</v>
      </c>
      <c r="B165" s="60" t="s">
        <v>18</v>
      </c>
      <c r="C165" s="201" t="s">
        <v>193</v>
      </c>
      <c r="D165" s="201" t="s">
        <v>23</v>
      </c>
      <c r="E165" s="63" t="s">
        <v>233</v>
      </c>
      <c r="F165" s="314" t="s">
        <v>234</v>
      </c>
      <c r="G165" s="34" t="s">
        <v>148</v>
      </c>
      <c r="H165" s="34"/>
      <c r="I165" s="103"/>
      <c r="J165" s="96"/>
      <c r="K165" s="97"/>
    </row>
    <row r="166" s="98" customFormat="true" ht="38.25" hidden="true" customHeight="false" outlineLevel="0" collapsed="false">
      <c r="A166" s="315" t="s">
        <v>236</v>
      </c>
      <c r="B166" s="60" t="s">
        <v>18</v>
      </c>
      <c r="C166" s="201" t="s">
        <v>193</v>
      </c>
      <c r="D166" s="201" t="s">
        <v>23</v>
      </c>
      <c r="E166" s="63" t="s">
        <v>237</v>
      </c>
      <c r="F166" s="314" t="s">
        <v>238</v>
      </c>
      <c r="G166" s="34"/>
      <c r="H166" s="34"/>
      <c r="I166" s="103"/>
      <c r="J166" s="96" t="s">
        <v>239</v>
      </c>
      <c r="K166" s="97"/>
    </row>
    <row r="167" s="98" customFormat="true" ht="38.25" hidden="true" customHeight="false" outlineLevel="0" collapsed="false">
      <c r="A167" s="77" t="s">
        <v>147</v>
      </c>
      <c r="B167" s="60" t="s">
        <v>18</v>
      </c>
      <c r="C167" s="201" t="s">
        <v>193</v>
      </c>
      <c r="D167" s="201" t="s">
        <v>23</v>
      </c>
      <c r="E167" s="63" t="s">
        <v>237</v>
      </c>
      <c r="F167" s="314" t="s">
        <v>238</v>
      </c>
      <c r="G167" s="34" t="s">
        <v>148</v>
      </c>
      <c r="H167" s="34"/>
      <c r="I167" s="103"/>
      <c r="J167" s="96"/>
      <c r="K167" s="97"/>
    </row>
    <row r="168" s="98" customFormat="true" ht="38.25" hidden="true" customHeight="false" outlineLevel="0" collapsed="false">
      <c r="A168" s="48" t="s">
        <v>240</v>
      </c>
      <c r="B168" s="50" t="s">
        <v>18</v>
      </c>
      <c r="C168" s="198" t="s">
        <v>193</v>
      </c>
      <c r="D168" s="198" t="s">
        <v>23</v>
      </c>
      <c r="E168" s="316" t="s">
        <v>241</v>
      </c>
      <c r="F168" s="37" t="s">
        <v>26</v>
      </c>
      <c r="G168" s="35"/>
      <c r="H168" s="35"/>
      <c r="I168" s="38" t="n">
        <f aca="false">I169</f>
        <v>0</v>
      </c>
      <c r="J168" s="96" t="s">
        <v>242</v>
      </c>
      <c r="K168" s="97"/>
    </row>
    <row r="169" s="98" customFormat="true" ht="38.25" hidden="true" customHeight="true" outlineLevel="0" collapsed="false">
      <c r="A169" s="148" t="s">
        <v>243</v>
      </c>
      <c r="B169" s="130" t="s">
        <v>18</v>
      </c>
      <c r="C169" s="317" t="s">
        <v>193</v>
      </c>
      <c r="D169" s="317" t="s">
        <v>23</v>
      </c>
      <c r="E169" s="149" t="s">
        <v>244</v>
      </c>
      <c r="F169" s="149"/>
      <c r="G169" s="149"/>
      <c r="H169" s="149"/>
      <c r="I169" s="219" t="n">
        <f aca="false">I170</f>
        <v>0</v>
      </c>
      <c r="J169" s="96"/>
      <c r="K169" s="97"/>
    </row>
    <row r="170" s="98" customFormat="true" ht="38.25" hidden="true" customHeight="false" outlineLevel="0" collapsed="false">
      <c r="A170" s="318" t="s">
        <v>245</v>
      </c>
      <c r="B170" s="130" t="s">
        <v>18</v>
      </c>
      <c r="C170" s="317" t="s">
        <v>193</v>
      </c>
      <c r="D170" s="317" t="s">
        <v>23</v>
      </c>
      <c r="E170" s="221" t="s">
        <v>246</v>
      </c>
      <c r="F170" s="222" t="s">
        <v>26</v>
      </c>
      <c r="G170" s="149"/>
      <c r="H170" s="149"/>
      <c r="I170" s="219" t="n">
        <f aca="false">I171+I173+I175+I177</f>
        <v>0</v>
      </c>
      <c r="J170" s="96"/>
      <c r="K170" s="97"/>
    </row>
    <row r="171" s="98" customFormat="true" ht="38.25" hidden="true" customHeight="true" outlineLevel="0" collapsed="false">
      <c r="A171" s="319" t="s">
        <v>247</v>
      </c>
      <c r="B171" s="130" t="s">
        <v>18</v>
      </c>
      <c r="C171" s="317" t="s">
        <v>193</v>
      </c>
      <c r="D171" s="317" t="s">
        <v>23</v>
      </c>
      <c r="E171" s="320" t="s">
        <v>248</v>
      </c>
      <c r="F171" s="320"/>
      <c r="G171" s="149"/>
      <c r="H171" s="149"/>
      <c r="I171" s="219" t="n">
        <f aca="false">I172</f>
        <v>0</v>
      </c>
      <c r="J171" s="96"/>
      <c r="K171" s="97"/>
    </row>
    <row r="172" s="98" customFormat="true" ht="38.25" hidden="true" customHeight="true" outlineLevel="0" collapsed="false">
      <c r="A172" s="75" t="s">
        <v>39</v>
      </c>
      <c r="B172" s="130" t="s">
        <v>18</v>
      </c>
      <c r="C172" s="317" t="s">
        <v>193</v>
      </c>
      <c r="D172" s="317" t="s">
        <v>23</v>
      </c>
      <c r="E172" s="149" t="s">
        <v>248</v>
      </c>
      <c r="F172" s="149"/>
      <c r="G172" s="321" t="s">
        <v>40</v>
      </c>
      <c r="H172" s="321"/>
      <c r="I172" s="219"/>
      <c r="J172" s="96" t="s">
        <v>221</v>
      </c>
      <c r="K172" s="97"/>
    </row>
    <row r="173" s="98" customFormat="true" ht="38.25" hidden="true" customHeight="true" outlineLevel="0" collapsed="false">
      <c r="A173" s="319" t="s">
        <v>249</v>
      </c>
      <c r="B173" s="60" t="s">
        <v>18</v>
      </c>
      <c r="C173" s="201" t="s">
        <v>193</v>
      </c>
      <c r="D173" s="201" t="s">
        <v>23</v>
      </c>
      <c r="E173" s="34" t="s">
        <v>250</v>
      </c>
      <c r="F173" s="34"/>
      <c r="G173" s="34"/>
      <c r="H173" s="34"/>
      <c r="I173" s="103" t="n">
        <f aca="false">I174</f>
        <v>0</v>
      </c>
      <c r="J173" s="96"/>
      <c r="K173" s="97"/>
    </row>
    <row r="174" s="98" customFormat="true" ht="38.25" hidden="true" customHeight="true" outlineLevel="0" collapsed="false">
      <c r="A174" s="75" t="s">
        <v>39</v>
      </c>
      <c r="B174" s="60" t="s">
        <v>18</v>
      </c>
      <c r="C174" s="201" t="s">
        <v>193</v>
      </c>
      <c r="D174" s="201" t="s">
        <v>23</v>
      </c>
      <c r="E174" s="34" t="s">
        <v>250</v>
      </c>
      <c r="F174" s="34"/>
      <c r="G174" s="322" t="s">
        <v>40</v>
      </c>
      <c r="H174" s="322"/>
      <c r="I174" s="103"/>
      <c r="J174" s="96" t="s">
        <v>225</v>
      </c>
      <c r="K174" s="97"/>
    </row>
    <row r="175" s="327" customFormat="true" ht="38.25" hidden="true" customHeight="false" outlineLevel="0" collapsed="false">
      <c r="A175" s="323" t="s">
        <v>251</v>
      </c>
      <c r="B175" s="60" t="s">
        <v>18</v>
      </c>
      <c r="C175" s="201" t="s">
        <v>193</v>
      </c>
      <c r="D175" s="201" t="s">
        <v>23</v>
      </c>
      <c r="E175" s="324" t="s">
        <v>252</v>
      </c>
      <c r="F175" s="325" t="n">
        <v>13421</v>
      </c>
      <c r="G175" s="322"/>
      <c r="H175" s="322"/>
      <c r="I175" s="103" t="n">
        <f aca="false">I176</f>
        <v>0</v>
      </c>
      <c r="J175" s="326" t="s">
        <v>221</v>
      </c>
      <c r="K175" s="155"/>
    </row>
    <row r="176" s="98" customFormat="true" ht="38.25" hidden="true" customHeight="false" outlineLevel="0" collapsed="false">
      <c r="A176" s="75" t="s">
        <v>39</v>
      </c>
      <c r="B176" s="60" t="s">
        <v>18</v>
      </c>
      <c r="C176" s="201" t="s">
        <v>193</v>
      </c>
      <c r="D176" s="201" t="s">
        <v>23</v>
      </c>
      <c r="E176" s="328" t="s">
        <v>253</v>
      </c>
      <c r="F176" s="325" t="n">
        <v>13421</v>
      </c>
      <c r="G176" s="329" t="s">
        <v>40</v>
      </c>
      <c r="H176" s="329"/>
      <c r="I176" s="116"/>
      <c r="J176" s="96"/>
      <c r="K176" s="97"/>
    </row>
    <row r="177" s="98" customFormat="true" ht="38.25" hidden="true" customHeight="true" outlineLevel="0" collapsed="false">
      <c r="A177" s="323" t="s">
        <v>251</v>
      </c>
      <c r="B177" s="60" t="s">
        <v>18</v>
      </c>
      <c r="C177" s="201" t="s">
        <v>193</v>
      </c>
      <c r="D177" s="201" t="s">
        <v>23</v>
      </c>
      <c r="E177" s="34" t="s">
        <v>254</v>
      </c>
      <c r="F177" s="34"/>
      <c r="G177" s="322"/>
      <c r="H177" s="322"/>
      <c r="I177" s="103" t="n">
        <f aca="false">I178</f>
        <v>0</v>
      </c>
      <c r="J177" s="96" t="s">
        <v>225</v>
      </c>
      <c r="K177" s="97"/>
    </row>
    <row r="178" s="98" customFormat="true" ht="38.25" hidden="true" customHeight="true" outlineLevel="0" collapsed="false">
      <c r="A178" s="75" t="s">
        <v>39</v>
      </c>
      <c r="B178" s="60" t="s">
        <v>18</v>
      </c>
      <c r="C178" s="201" t="s">
        <v>193</v>
      </c>
      <c r="D178" s="201" t="s">
        <v>23</v>
      </c>
      <c r="E178" s="34" t="s">
        <v>254</v>
      </c>
      <c r="F178" s="34"/>
      <c r="G178" s="322" t="s">
        <v>40</v>
      </c>
      <c r="H178" s="322"/>
      <c r="I178" s="103"/>
      <c r="J178" s="96"/>
      <c r="K178" s="97"/>
    </row>
    <row r="179" s="98" customFormat="true" ht="2.25" hidden="true" customHeight="true" outlineLevel="0" collapsed="false">
      <c r="A179" s="48" t="s">
        <v>226</v>
      </c>
      <c r="B179" s="50" t="s">
        <v>18</v>
      </c>
      <c r="C179" s="198" t="s">
        <v>193</v>
      </c>
      <c r="D179" s="198" t="s">
        <v>23</v>
      </c>
      <c r="E179" s="26" t="s">
        <v>255</v>
      </c>
      <c r="F179" s="29" t="s">
        <v>26</v>
      </c>
      <c r="G179" s="35"/>
      <c r="H179" s="35"/>
      <c r="I179" s="38" t="n">
        <f aca="false">I184</f>
        <v>0</v>
      </c>
      <c r="J179" s="96" t="s">
        <v>242</v>
      </c>
      <c r="K179" s="97"/>
    </row>
    <row r="180" s="98" customFormat="true" ht="51" hidden="true" customHeight="true" outlineLevel="0" collapsed="false">
      <c r="A180" s="59" t="s">
        <v>256</v>
      </c>
      <c r="B180" s="330" t="s">
        <v>18</v>
      </c>
      <c r="C180" s="331" t="s">
        <v>193</v>
      </c>
      <c r="D180" s="331" t="s">
        <v>23</v>
      </c>
      <c r="E180" s="242" t="s">
        <v>257</v>
      </c>
      <c r="F180" s="242"/>
      <c r="G180" s="332"/>
      <c r="H180" s="332"/>
      <c r="I180" s="333" t="n">
        <f aca="false">I181</f>
        <v>40</v>
      </c>
      <c r="J180" s="96"/>
      <c r="K180" s="97"/>
    </row>
    <row r="181" s="98" customFormat="true" ht="38.25" hidden="true" customHeight="true" outlineLevel="0" collapsed="false">
      <c r="A181" s="334" t="s">
        <v>258</v>
      </c>
      <c r="B181" s="335" t="s">
        <v>18</v>
      </c>
      <c r="C181" s="296" t="s">
        <v>193</v>
      </c>
      <c r="D181" s="296" t="s">
        <v>23</v>
      </c>
      <c r="E181" s="242" t="s">
        <v>259</v>
      </c>
      <c r="F181" s="242"/>
      <c r="G181" s="242"/>
      <c r="H181" s="242"/>
      <c r="I181" s="246" t="n">
        <f aca="false">I182+I183</f>
        <v>40</v>
      </c>
      <c r="J181" s="96"/>
      <c r="K181" s="97"/>
    </row>
    <row r="182" s="98" customFormat="true" ht="38.25" hidden="true" customHeight="true" outlineLevel="0" collapsed="false">
      <c r="A182" s="148" t="s">
        <v>260</v>
      </c>
      <c r="B182" s="335" t="s">
        <v>18</v>
      </c>
      <c r="C182" s="296" t="s">
        <v>193</v>
      </c>
      <c r="D182" s="296" t="s">
        <v>23</v>
      </c>
      <c r="E182" s="242" t="s">
        <v>259</v>
      </c>
      <c r="F182" s="242"/>
      <c r="G182" s="242" t="s">
        <v>40</v>
      </c>
      <c r="H182" s="242"/>
      <c r="I182" s="246"/>
      <c r="J182" s="96"/>
      <c r="K182" s="97"/>
    </row>
    <row r="183" s="98" customFormat="true" ht="38.25" hidden="false" customHeight="false" outlineLevel="0" collapsed="false">
      <c r="A183" s="48" t="s">
        <v>261</v>
      </c>
      <c r="B183" s="50" t="s">
        <v>18</v>
      </c>
      <c r="C183" s="198" t="s">
        <v>193</v>
      </c>
      <c r="D183" s="198" t="s">
        <v>23</v>
      </c>
      <c r="E183" s="336" t="s">
        <v>262</v>
      </c>
      <c r="F183" s="29" t="s">
        <v>26</v>
      </c>
      <c r="G183" s="35"/>
      <c r="H183" s="337" t="n">
        <f aca="false">H184</f>
        <v>0</v>
      </c>
      <c r="I183" s="246" t="n">
        <f aca="false">I187+I190</f>
        <v>40</v>
      </c>
      <c r="J183" s="246" t="n">
        <f aca="false">J187+J190</f>
        <v>40</v>
      </c>
      <c r="K183" s="246" t="n">
        <f aca="false">K187+K190</f>
        <v>100</v>
      </c>
    </row>
    <row r="184" s="98" customFormat="true" ht="51" hidden="false" customHeight="false" outlineLevel="0" collapsed="false">
      <c r="A184" s="77" t="s">
        <v>228</v>
      </c>
      <c r="B184" s="60" t="s">
        <v>18</v>
      </c>
      <c r="C184" s="201" t="s">
        <v>193</v>
      </c>
      <c r="D184" s="201" t="s">
        <v>23</v>
      </c>
      <c r="E184" s="338" t="s">
        <v>263</v>
      </c>
      <c r="F184" s="339" t="s">
        <v>26</v>
      </c>
      <c r="G184" s="34"/>
      <c r="H184" s="34"/>
      <c r="I184" s="103" t="n">
        <f aca="false">I185</f>
        <v>0</v>
      </c>
      <c r="J184" s="103" t="n">
        <f aca="false">J185</f>
        <v>0</v>
      </c>
      <c r="K184" s="103" t="n">
        <f aca="false">K185</f>
        <v>0</v>
      </c>
    </row>
    <row r="185" s="98" customFormat="true" ht="31.5" hidden="false" customHeight="true" outlineLevel="0" collapsed="false">
      <c r="A185" s="213" t="s">
        <v>264</v>
      </c>
      <c r="B185" s="60" t="s">
        <v>18</v>
      </c>
      <c r="C185" s="201" t="s">
        <v>193</v>
      </c>
      <c r="D185" s="201" t="s">
        <v>23</v>
      </c>
      <c r="E185" s="338" t="s">
        <v>265</v>
      </c>
      <c r="F185" s="339" t="s">
        <v>26</v>
      </c>
      <c r="G185" s="34"/>
      <c r="H185" s="34"/>
      <c r="I185" s="103" t="n">
        <f aca="false">I186</f>
        <v>0</v>
      </c>
      <c r="J185" s="103" t="n">
        <f aca="false">J186</f>
        <v>0</v>
      </c>
      <c r="K185" s="103" t="n">
        <f aca="false">K186</f>
        <v>0</v>
      </c>
    </row>
    <row r="186" s="98" customFormat="true" ht="24" hidden="false" customHeight="true" outlineLevel="0" collapsed="false">
      <c r="A186" s="340" t="s">
        <v>266</v>
      </c>
      <c r="B186" s="60" t="s">
        <v>18</v>
      </c>
      <c r="C186" s="201" t="s">
        <v>193</v>
      </c>
      <c r="D186" s="201" t="s">
        <v>23</v>
      </c>
      <c r="E186" s="338" t="s">
        <v>267</v>
      </c>
      <c r="F186" s="339" t="s">
        <v>268</v>
      </c>
      <c r="G186" s="34"/>
      <c r="H186" s="34"/>
      <c r="I186" s="103" t="n">
        <f aca="false">I187+I188</f>
        <v>0</v>
      </c>
      <c r="J186" s="103" t="n">
        <f aca="false">J187+J188</f>
        <v>0</v>
      </c>
      <c r="K186" s="103" t="n">
        <f aca="false">K187+K188</f>
        <v>0</v>
      </c>
    </row>
    <row r="187" s="98" customFormat="true" ht="16.5" hidden="false" customHeight="true" outlineLevel="0" collapsed="false">
      <c r="A187" s="75" t="s">
        <v>39</v>
      </c>
      <c r="B187" s="60" t="s">
        <v>18</v>
      </c>
      <c r="C187" s="201" t="s">
        <v>193</v>
      </c>
      <c r="D187" s="201" t="s">
        <v>23</v>
      </c>
      <c r="E187" s="338" t="s">
        <v>269</v>
      </c>
      <c r="F187" s="339" t="s">
        <v>268</v>
      </c>
      <c r="G187" s="34" t="s">
        <v>40</v>
      </c>
      <c r="H187" s="34"/>
      <c r="I187" s="103"/>
      <c r="J187" s="96"/>
      <c r="K187" s="97"/>
    </row>
    <row r="188" s="98" customFormat="true" ht="38.25" hidden="true" customHeight="false" outlineLevel="0" collapsed="false">
      <c r="A188" s="148" t="s">
        <v>41</v>
      </c>
      <c r="B188" s="130" t="s">
        <v>18</v>
      </c>
      <c r="C188" s="317" t="s">
        <v>193</v>
      </c>
      <c r="D188" s="317" t="s">
        <v>23</v>
      </c>
      <c r="E188" s="341" t="s">
        <v>270</v>
      </c>
      <c r="F188" s="342" t="s">
        <v>268</v>
      </c>
      <c r="G188" s="149" t="s">
        <v>42</v>
      </c>
      <c r="H188" s="149"/>
      <c r="I188" s="219"/>
      <c r="J188" s="96"/>
      <c r="K188" s="97"/>
    </row>
    <row r="189" s="98" customFormat="true" ht="24" hidden="false" customHeight="true" outlineLevel="0" collapsed="false">
      <c r="A189" s="340" t="s">
        <v>266</v>
      </c>
      <c r="B189" s="60" t="s">
        <v>18</v>
      </c>
      <c r="C189" s="201" t="s">
        <v>193</v>
      </c>
      <c r="D189" s="201" t="s">
        <v>23</v>
      </c>
      <c r="E189" s="338" t="s">
        <v>267</v>
      </c>
      <c r="F189" s="339" t="s">
        <v>271</v>
      </c>
      <c r="G189" s="34"/>
      <c r="H189" s="34"/>
      <c r="I189" s="103" t="n">
        <f aca="false">I190</f>
        <v>40</v>
      </c>
      <c r="J189" s="103" t="n">
        <f aca="false">J190</f>
        <v>40</v>
      </c>
      <c r="K189" s="103" t="n">
        <f aca="false">K190</f>
        <v>100</v>
      </c>
    </row>
    <row r="190" s="98" customFormat="true" ht="14.25" hidden="false" customHeight="true" outlineLevel="0" collapsed="false">
      <c r="A190" s="75" t="s">
        <v>39</v>
      </c>
      <c r="B190" s="60" t="s">
        <v>18</v>
      </c>
      <c r="C190" s="201" t="s">
        <v>193</v>
      </c>
      <c r="D190" s="201" t="s">
        <v>23</v>
      </c>
      <c r="E190" s="338" t="s">
        <v>269</v>
      </c>
      <c r="F190" s="339" t="s">
        <v>271</v>
      </c>
      <c r="G190" s="34" t="s">
        <v>40</v>
      </c>
      <c r="H190" s="34"/>
      <c r="I190" s="103" t="n">
        <v>40</v>
      </c>
      <c r="J190" s="154" t="n">
        <v>40</v>
      </c>
      <c r="K190" s="155" t="n">
        <v>100</v>
      </c>
    </row>
    <row r="191" s="232" customFormat="true" ht="17.25" hidden="false" customHeight="true" outlineLevel="0" collapsed="false">
      <c r="A191" s="190" t="s">
        <v>272</v>
      </c>
      <c r="B191" s="42" t="s">
        <v>18</v>
      </c>
      <c r="C191" s="192" t="s">
        <v>193</v>
      </c>
      <c r="D191" s="192" t="s">
        <v>101</v>
      </c>
      <c r="E191" s="343"/>
      <c r="F191" s="344"/>
      <c r="G191" s="192"/>
      <c r="H191" s="192"/>
      <c r="I191" s="293" t="n">
        <f aca="false">+I192+I224+I239+I228</f>
        <v>1336.963</v>
      </c>
      <c r="J191" s="293" t="n">
        <f aca="false">+J192+J224+J239+J228</f>
        <v>240</v>
      </c>
      <c r="K191" s="293" t="n">
        <f aca="false">+K192+K224+K239+K228</f>
        <v>100</v>
      </c>
    </row>
    <row r="192" s="349" customFormat="true" ht="39" hidden="false" customHeight="true" outlineLevel="0" collapsed="false">
      <c r="A192" s="48" t="s">
        <v>273</v>
      </c>
      <c r="B192" s="50" t="s">
        <v>18</v>
      </c>
      <c r="C192" s="198" t="s">
        <v>193</v>
      </c>
      <c r="D192" s="345" t="s">
        <v>101</v>
      </c>
      <c r="E192" s="89" t="s">
        <v>274</v>
      </c>
      <c r="F192" s="346" t="s">
        <v>26</v>
      </c>
      <c r="G192" s="347"/>
      <c r="H192" s="347"/>
      <c r="I192" s="307" t="n">
        <f aca="false">+I193</f>
        <v>415</v>
      </c>
      <c r="J192" s="307" t="n">
        <f aca="false">+J193</f>
        <v>25</v>
      </c>
      <c r="K192" s="307" t="n">
        <f aca="false">+K193</f>
        <v>100</v>
      </c>
      <c r="L192" s="348"/>
      <c r="M192" s="348"/>
      <c r="N192" s="348"/>
      <c r="O192" s="348"/>
      <c r="P192" s="348"/>
      <c r="Q192" s="348"/>
      <c r="R192" s="348"/>
      <c r="S192" s="348"/>
      <c r="T192" s="348"/>
      <c r="U192" s="348"/>
      <c r="V192" s="348"/>
      <c r="W192" s="348"/>
      <c r="X192" s="348"/>
      <c r="Y192" s="348"/>
      <c r="Z192" s="348"/>
      <c r="AA192" s="348"/>
      <c r="AB192" s="348"/>
      <c r="AC192" s="348"/>
      <c r="AD192" s="348"/>
      <c r="AE192" s="348"/>
      <c r="AF192" s="348"/>
      <c r="AG192" s="348"/>
      <c r="AH192" s="348"/>
      <c r="AI192" s="348"/>
      <c r="AJ192" s="348"/>
      <c r="AK192" s="348"/>
      <c r="AL192" s="348"/>
      <c r="AM192" s="348"/>
    </row>
    <row r="193" s="68" customFormat="true" ht="53.25" hidden="false" customHeight="true" outlineLevel="0" collapsed="false">
      <c r="A193" s="59" t="s">
        <v>275</v>
      </c>
      <c r="B193" s="60" t="s">
        <v>18</v>
      </c>
      <c r="C193" s="61" t="s">
        <v>193</v>
      </c>
      <c r="D193" s="62" t="s">
        <v>101</v>
      </c>
      <c r="E193" s="228" t="s">
        <v>237</v>
      </c>
      <c r="F193" s="350" t="s">
        <v>26</v>
      </c>
      <c r="G193" s="65"/>
      <c r="H193" s="65"/>
      <c r="I193" s="66" t="n">
        <f aca="false">I197+I201+I204+I207+I218</f>
        <v>415</v>
      </c>
      <c r="J193" s="66" t="n">
        <f aca="false">J197+J201+J204+J207+J218</f>
        <v>25</v>
      </c>
      <c r="K193" s="66" t="n">
        <f aca="false">K197+K201+K204+K207+K218</f>
        <v>100</v>
      </c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  <c r="AJ193" s="67"/>
      <c r="AK193" s="67"/>
      <c r="AL193" s="67"/>
      <c r="AM193" s="67"/>
    </row>
    <row r="194" s="68" customFormat="true" ht="38.25" hidden="true" customHeight="true" outlineLevel="0" collapsed="false">
      <c r="A194" s="59" t="s">
        <v>258</v>
      </c>
      <c r="B194" s="60" t="s">
        <v>18</v>
      </c>
      <c r="C194" s="61" t="s">
        <v>193</v>
      </c>
      <c r="D194" s="62" t="s">
        <v>101</v>
      </c>
      <c r="E194" s="351" t="s">
        <v>259</v>
      </c>
      <c r="F194" s="351"/>
      <c r="G194" s="65"/>
      <c r="H194" s="65"/>
      <c r="I194" s="66" t="n">
        <f aca="false">I195+I196</f>
        <v>0</v>
      </c>
      <c r="J194" s="76"/>
      <c r="K194" s="74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  <c r="AJ194" s="67"/>
      <c r="AK194" s="67"/>
      <c r="AL194" s="67"/>
      <c r="AM194" s="67"/>
    </row>
    <row r="195" s="68" customFormat="true" ht="38.25" hidden="true" customHeight="true" outlineLevel="0" collapsed="false">
      <c r="A195" s="77" t="s">
        <v>41</v>
      </c>
      <c r="B195" s="60" t="s">
        <v>18</v>
      </c>
      <c r="C195" s="61" t="s">
        <v>193</v>
      </c>
      <c r="D195" s="62" t="s">
        <v>101</v>
      </c>
      <c r="E195" s="351" t="s">
        <v>259</v>
      </c>
      <c r="F195" s="351"/>
      <c r="G195" s="65" t="s">
        <v>42</v>
      </c>
      <c r="H195" s="65"/>
      <c r="I195" s="66"/>
      <c r="J195" s="76"/>
      <c r="K195" s="74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  <c r="AJ195" s="67"/>
      <c r="AK195" s="67"/>
      <c r="AL195" s="67"/>
      <c r="AM195" s="67"/>
    </row>
    <row r="196" s="68" customFormat="true" ht="38.25" hidden="true" customHeight="true" outlineLevel="0" collapsed="false">
      <c r="A196" s="352" t="s">
        <v>260</v>
      </c>
      <c r="B196" s="60" t="s">
        <v>18</v>
      </c>
      <c r="C196" s="61" t="s">
        <v>193</v>
      </c>
      <c r="D196" s="62" t="s">
        <v>101</v>
      </c>
      <c r="E196" s="351" t="s">
        <v>259</v>
      </c>
      <c r="F196" s="351"/>
      <c r="G196" s="65" t="s">
        <v>40</v>
      </c>
      <c r="H196" s="65"/>
      <c r="I196" s="66"/>
      <c r="J196" s="76"/>
      <c r="K196" s="74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  <c r="AJ196" s="67"/>
      <c r="AK196" s="67"/>
      <c r="AL196" s="67"/>
      <c r="AM196" s="67"/>
    </row>
    <row r="197" s="68" customFormat="true" ht="15.75" hidden="false" customHeight="true" outlineLevel="0" collapsed="false">
      <c r="A197" s="353" t="s">
        <v>276</v>
      </c>
      <c r="B197" s="60" t="s">
        <v>18</v>
      </c>
      <c r="C197" s="61" t="s">
        <v>193</v>
      </c>
      <c r="D197" s="62" t="s">
        <v>101</v>
      </c>
      <c r="E197" s="338" t="s">
        <v>277</v>
      </c>
      <c r="F197" s="101" t="s">
        <v>26</v>
      </c>
      <c r="G197" s="65"/>
      <c r="H197" s="65"/>
      <c r="I197" s="66" t="n">
        <f aca="false">I198</f>
        <v>415</v>
      </c>
      <c r="J197" s="66" t="n">
        <f aca="false">J198</f>
        <v>25</v>
      </c>
      <c r="K197" s="66" t="n">
        <f aca="false">K198</f>
        <v>100</v>
      </c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</row>
    <row r="198" s="67" customFormat="true" ht="13.5" hidden="false" customHeight="true" outlineLevel="0" collapsed="false">
      <c r="A198" s="59" t="s">
        <v>278</v>
      </c>
      <c r="B198" s="60" t="s">
        <v>18</v>
      </c>
      <c r="C198" s="61" t="s">
        <v>193</v>
      </c>
      <c r="D198" s="62" t="s">
        <v>101</v>
      </c>
      <c r="E198" s="228" t="s">
        <v>279</v>
      </c>
      <c r="F198" s="350" t="s">
        <v>280</v>
      </c>
      <c r="G198" s="65"/>
      <c r="H198" s="65"/>
      <c r="I198" s="66" t="n">
        <f aca="false">SUM(I199:I200)</f>
        <v>415</v>
      </c>
      <c r="J198" s="66" t="n">
        <f aca="false">SUM(J199:J200)</f>
        <v>25</v>
      </c>
      <c r="K198" s="66" t="n">
        <f aca="false">SUM(K199:K200)</f>
        <v>100</v>
      </c>
    </row>
    <row r="199" s="67" customFormat="true" ht="15.75" hidden="false" customHeight="true" outlineLevel="0" collapsed="false">
      <c r="A199" s="75" t="s">
        <v>39</v>
      </c>
      <c r="B199" s="60" t="s">
        <v>18</v>
      </c>
      <c r="C199" s="61" t="s">
        <v>193</v>
      </c>
      <c r="D199" s="62" t="s">
        <v>101</v>
      </c>
      <c r="E199" s="228" t="s">
        <v>279</v>
      </c>
      <c r="F199" s="350" t="s">
        <v>280</v>
      </c>
      <c r="G199" s="65" t="s">
        <v>40</v>
      </c>
      <c r="H199" s="65"/>
      <c r="I199" s="66" t="n">
        <v>415</v>
      </c>
      <c r="J199" s="66" t="n">
        <v>25</v>
      </c>
      <c r="K199" s="66" t="n">
        <v>100</v>
      </c>
    </row>
    <row r="200" s="67" customFormat="true" ht="38.25" hidden="true" customHeight="false" outlineLevel="0" collapsed="false">
      <c r="A200" s="77" t="s">
        <v>41</v>
      </c>
      <c r="B200" s="60" t="s">
        <v>18</v>
      </c>
      <c r="C200" s="61" t="s">
        <v>193</v>
      </c>
      <c r="D200" s="62" t="s">
        <v>101</v>
      </c>
      <c r="E200" s="228" t="s">
        <v>279</v>
      </c>
      <c r="F200" s="350" t="s">
        <v>280</v>
      </c>
      <c r="G200" s="65" t="s">
        <v>42</v>
      </c>
      <c r="H200" s="65"/>
      <c r="I200" s="66"/>
      <c r="J200" s="354"/>
      <c r="K200" s="355"/>
    </row>
    <row r="201" s="68" customFormat="true" ht="24.75" hidden="false" customHeight="true" outlineLevel="0" collapsed="false">
      <c r="A201" s="48" t="s">
        <v>281</v>
      </c>
      <c r="B201" s="279" t="s">
        <v>18</v>
      </c>
      <c r="C201" s="61" t="s">
        <v>193</v>
      </c>
      <c r="D201" s="62" t="s">
        <v>101</v>
      </c>
      <c r="E201" s="228" t="s">
        <v>282</v>
      </c>
      <c r="F201" s="350" t="s">
        <v>26</v>
      </c>
      <c r="G201" s="65"/>
      <c r="H201" s="283" t="n">
        <f aca="false">H202</f>
        <v>0</v>
      </c>
      <c r="I201" s="66" t="n">
        <f aca="false">SUM(I203)</f>
        <v>0</v>
      </c>
      <c r="J201" s="66" t="n">
        <f aca="false">SUM(J203)</f>
        <v>0</v>
      </c>
      <c r="K201" s="66" t="n">
        <f aca="false">SUM(K203)</f>
        <v>0</v>
      </c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</row>
    <row r="202" s="67" customFormat="true" ht="13.5" hidden="false" customHeight="true" outlineLevel="0" collapsed="false">
      <c r="A202" s="59" t="s">
        <v>278</v>
      </c>
      <c r="B202" s="60" t="s">
        <v>18</v>
      </c>
      <c r="C202" s="61" t="s">
        <v>193</v>
      </c>
      <c r="D202" s="62" t="s">
        <v>101</v>
      </c>
      <c r="E202" s="228" t="s">
        <v>282</v>
      </c>
      <c r="F202" s="350" t="s">
        <v>280</v>
      </c>
      <c r="G202" s="65"/>
      <c r="H202" s="257" t="n">
        <f aca="false">H203</f>
        <v>0</v>
      </c>
      <c r="I202" s="66" t="n">
        <f aca="false">I203</f>
        <v>0</v>
      </c>
      <c r="J202" s="66" t="n">
        <f aca="false">J203</f>
        <v>0</v>
      </c>
      <c r="K202" s="66" t="n">
        <f aca="false">K203</f>
        <v>0</v>
      </c>
    </row>
    <row r="203" s="67" customFormat="true" ht="13.5" hidden="false" customHeight="true" outlineLevel="0" collapsed="false">
      <c r="A203" s="356" t="s">
        <v>260</v>
      </c>
      <c r="B203" s="60" t="s">
        <v>18</v>
      </c>
      <c r="C203" s="61" t="s">
        <v>193</v>
      </c>
      <c r="D203" s="62" t="s">
        <v>101</v>
      </c>
      <c r="E203" s="228" t="s">
        <v>282</v>
      </c>
      <c r="F203" s="350" t="s">
        <v>280</v>
      </c>
      <c r="G203" s="65" t="s">
        <v>40</v>
      </c>
      <c r="H203" s="257"/>
      <c r="I203" s="66"/>
      <c r="J203" s="66"/>
      <c r="K203" s="355"/>
    </row>
    <row r="204" s="67" customFormat="true" ht="13.5" hidden="false" customHeight="true" outlineLevel="0" collapsed="false">
      <c r="A204" s="48" t="s">
        <v>283</v>
      </c>
      <c r="B204" s="279" t="s">
        <v>18</v>
      </c>
      <c r="C204" s="61" t="s">
        <v>193</v>
      </c>
      <c r="D204" s="62" t="s">
        <v>101</v>
      </c>
      <c r="E204" s="228" t="s">
        <v>284</v>
      </c>
      <c r="F204" s="93" t="s">
        <v>26</v>
      </c>
      <c r="G204" s="61"/>
      <c r="H204" s="283" t="n">
        <f aca="false">H205</f>
        <v>0</v>
      </c>
      <c r="I204" s="66" t="n">
        <f aca="false">I205</f>
        <v>0</v>
      </c>
      <c r="J204" s="66" t="n">
        <f aca="false">J205</f>
        <v>0</v>
      </c>
      <c r="K204" s="66" t="n">
        <f aca="false">K205</f>
        <v>0</v>
      </c>
    </row>
    <row r="205" s="67" customFormat="true" ht="12.75" hidden="false" customHeight="true" outlineLevel="0" collapsed="false">
      <c r="A205" s="357" t="s">
        <v>285</v>
      </c>
      <c r="B205" s="60" t="s">
        <v>18</v>
      </c>
      <c r="C205" s="61" t="s">
        <v>193</v>
      </c>
      <c r="D205" s="62" t="s">
        <v>101</v>
      </c>
      <c r="E205" s="358" t="s">
        <v>284</v>
      </c>
      <c r="F205" s="93" t="s">
        <v>286</v>
      </c>
      <c r="G205" s="61"/>
      <c r="H205" s="257" t="n">
        <f aca="false">H206</f>
        <v>0</v>
      </c>
      <c r="I205" s="66" t="n">
        <f aca="false">I206</f>
        <v>0</v>
      </c>
      <c r="J205" s="66" t="n">
        <f aca="false">J206</f>
        <v>0</v>
      </c>
      <c r="K205" s="66" t="n">
        <f aca="false">K206</f>
        <v>0</v>
      </c>
    </row>
    <row r="206" s="67" customFormat="true" ht="15" hidden="false" customHeight="true" outlineLevel="0" collapsed="false">
      <c r="A206" s="359" t="s">
        <v>39</v>
      </c>
      <c r="B206" s="60" t="s">
        <v>18</v>
      </c>
      <c r="C206" s="61" t="s">
        <v>193</v>
      </c>
      <c r="D206" s="62" t="s">
        <v>101</v>
      </c>
      <c r="E206" s="360" t="s">
        <v>284</v>
      </c>
      <c r="F206" s="93" t="s">
        <v>286</v>
      </c>
      <c r="G206" s="61" t="s">
        <v>40</v>
      </c>
      <c r="H206" s="257"/>
      <c r="I206" s="66" t="n">
        <v>0</v>
      </c>
      <c r="J206" s="354" t="n">
        <v>0</v>
      </c>
      <c r="K206" s="355" t="n">
        <v>0</v>
      </c>
    </row>
    <row r="207" s="67" customFormat="true" ht="12.75" hidden="false" customHeight="true" outlineLevel="0" collapsed="false">
      <c r="A207" s="213" t="s">
        <v>287</v>
      </c>
      <c r="B207" s="60" t="s">
        <v>18</v>
      </c>
      <c r="C207" s="61" t="s">
        <v>193</v>
      </c>
      <c r="D207" s="62" t="s">
        <v>101</v>
      </c>
      <c r="E207" s="228" t="s">
        <v>288</v>
      </c>
      <c r="F207" s="350" t="s">
        <v>26</v>
      </c>
      <c r="G207" s="65"/>
      <c r="H207" s="65"/>
      <c r="I207" s="66" t="n">
        <f aca="false">I208+I210</f>
        <v>0</v>
      </c>
      <c r="J207" s="66" t="n">
        <f aca="false">J208+J210</f>
        <v>0</v>
      </c>
      <c r="K207" s="66" t="n">
        <f aca="false">K208+K210</f>
        <v>0</v>
      </c>
    </row>
    <row r="208" s="67" customFormat="true" ht="12" hidden="false" customHeight="true" outlineLevel="0" collapsed="false">
      <c r="A208" s="59" t="s">
        <v>278</v>
      </c>
      <c r="B208" s="60" t="s">
        <v>18</v>
      </c>
      <c r="C208" s="61" t="s">
        <v>193</v>
      </c>
      <c r="D208" s="62" t="s">
        <v>101</v>
      </c>
      <c r="E208" s="228" t="s">
        <v>288</v>
      </c>
      <c r="F208" s="350" t="s">
        <v>280</v>
      </c>
      <c r="G208" s="65"/>
      <c r="H208" s="65"/>
      <c r="I208" s="361" t="n">
        <f aca="false">I209</f>
        <v>0</v>
      </c>
      <c r="J208" s="361" t="n">
        <f aca="false">J209</f>
        <v>0</v>
      </c>
      <c r="K208" s="361" t="n">
        <f aca="false">K209</f>
        <v>0</v>
      </c>
    </row>
    <row r="209" s="67" customFormat="true" ht="13.5" hidden="false" customHeight="true" outlineLevel="0" collapsed="false">
      <c r="A209" s="137" t="s">
        <v>39</v>
      </c>
      <c r="B209" s="60" t="s">
        <v>18</v>
      </c>
      <c r="C209" s="61" t="s">
        <v>193</v>
      </c>
      <c r="D209" s="62" t="s">
        <v>101</v>
      </c>
      <c r="E209" s="228" t="s">
        <v>288</v>
      </c>
      <c r="F209" s="350" t="s">
        <v>280</v>
      </c>
      <c r="G209" s="65" t="s">
        <v>40</v>
      </c>
      <c r="H209" s="65"/>
      <c r="I209" s="361"/>
      <c r="J209" s="354"/>
      <c r="K209" s="355"/>
    </row>
    <row r="210" s="67" customFormat="true" ht="0.75" hidden="true" customHeight="true" outlineLevel="0" collapsed="false">
      <c r="A210" s="172" t="s">
        <v>278</v>
      </c>
      <c r="B210" s="60" t="s">
        <v>18</v>
      </c>
      <c r="C210" s="61" t="s">
        <v>193</v>
      </c>
      <c r="D210" s="62" t="s">
        <v>101</v>
      </c>
      <c r="E210" s="228" t="s">
        <v>288</v>
      </c>
      <c r="F210" s="350" t="s">
        <v>280</v>
      </c>
      <c r="G210" s="65"/>
      <c r="H210" s="65"/>
      <c r="I210" s="361" t="n">
        <f aca="false">I211</f>
        <v>0</v>
      </c>
      <c r="J210" s="76"/>
      <c r="K210" s="74"/>
    </row>
    <row r="211" s="67" customFormat="true" ht="19.5" hidden="true" customHeight="true" outlineLevel="0" collapsed="false">
      <c r="A211" s="137" t="s">
        <v>39</v>
      </c>
      <c r="B211" s="60" t="s">
        <v>18</v>
      </c>
      <c r="C211" s="61" t="s">
        <v>193</v>
      </c>
      <c r="D211" s="62" t="s">
        <v>101</v>
      </c>
      <c r="E211" s="228" t="s">
        <v>288</v>
      </c>
      <c r="F211" s="350" t="s">
        <v>280</v>
      </c>
      <c r="G211" s="65" t="s">
        <v>40</v>
      </c>
      <c r="H211" s="65"/>
      <c r="I211" s="361"/>
      <c r="J211" s="76"/>
      <c r="K211" s="74"/>
    </row>
    <row r="212" s="67" customFormat="true" ht="19.5" hidden="true" customHeight="true" outlineLevel="0" collapsed="false">
      <c r="A212" s="362" t="s">
        <v>281</v>
      </c>
      <c r="B212" s="60" t="s">
        <v>18</v>
      </c>
      <c r="C212" s="61" t="s">
        <v>193</v>
      </c>
      <c r="D212" s="62" t="s">
        <v>101</v>
      </c>
      <c r="E212" s="228" t="s">
        <v>282</v>
      </c>
      <c r="F212" s="350" t="s">
        <v>26</v>
      </c>
      <c r="G212" s="65"/>
      <c r="H212" s="65"/>
      <c r="I212" s="361" t="n">
        <f aca="false">I213</f>
        <v>0</v>
      </c>
      <c r="J212" s="76"/>
      <c r="K212" s="74"/>
    </row>
    <row r="213" s="67" customFormat="true" ht="19.5" hidden="true" customHeight="true" outlineLevel="0" collapsed="false">
      <c r="A213" s="59" t="s">
        <v>278</v>
      </c>
      <c r="B213" s="60" t="s">
        <v>18</v>
      </c>
      <c r="C213" s="61" t="s">
        <v>193</v>
      </c>
      <c r="D213" s="62" t="s">
        <v>101</v>
      </c>
      <c r="E213" s="228" t="s">
        <v>282</v>
      </c>
      <c r="F213" s="350" t="s">
        <v>280</v>
      </c>
      <c r="G213" s="65"/>
      <c r="H213" s="65"/>
      <c r="I213" s="361" t="n">
        <f aca="false">I214</f>
        <v>0</v>
      </c>
      <c r="J213" s="76"/>
      <c r="K213" s="74"/>
    </row>
    <row r="214" s="67" customFormat="true" ht="19.5" hidden="true" customHeight="true" outlineLevel="0" collapsed="false">
      <c r="A214" s="356" t="s">
        <v>260</v>
      </c>
      <c r="B214" s="60" t="s">
        <v>18</v>
      </c>
      <c r="C214" s="61" t="s">
        <v>193</v>
      </c>
      <c r="D214" s="62" t="s">
        <v>101</v>
      </c>
      <c r="E214" s="228" t="s">
        <v>282</v>
      </c>
      <c r="F214" s="350" t="s">
        <v>280</v>
      </c>
      <c r="G214" s="65" t="s">
        <v>40</v>
      </c>
      <c r="H214" s="65"/>
      <c r="I214" s="361"/>
      <c r="J214" s="76"/>
      <c r="K214" s="74"/>
    </row>
    <row r="215" s="67" customFormat="true" ht="19.5" hidden="true" customHeight="true" outlineLevel="0" collapsed="false">
      <c r="A215" s="77"/>
      <c r="B215" s="60"/>
      <c r="C215" s="61"/>
      <c r="D215" s="62"/>
      <c r="E215" s="228"/>
      <c r="F215" s="350"/>
      <c r="G215" s="65"/>
      <c r="H215" s="65"/>
      <c r="I215" s="361"/>
      <c r="J215" s="76"/>
      <c r="K215" s="74"/>
    </row>
    <row r="216" s="67" customFormat="true" ht="19.5" hidden="true" customHeight="true" outlineLevel="0" collapsed="false">
      <c r="A216" s="363" t="s">
        <v>285</v>
      </c>
      <c r="B216" s="130" t="s">
        <v>18</v>
      </c>
      <c r="C216" s="131" t="s">
        <v>193</v>
      </c>
      <c r="D216" s="132" t="s">
        <v>101</v>
      </c>
      <c r="E216" s="364" t="s">
        <v>289</v>
      </c>
      <c r="F216" s="364"/>
      <c r="G216" s="365"/>
      <c r="H216" s="365"/>
      <c r="I216" s="361"/>
      <c r="J216" s="76"/>
      <c r="K216" s="74"/>
    </row>
    <row r="217" s="67" customFormat="true" ht="18.75" hidden="true" customHeight="true" outlineLevel="0" collapsed="false">
      <c r="A217" s="366" t="s">
        <v>260</v>
      </c>
      <c r="B217" s="130" t="s">
        <v>18</v>
      </c>
      <c r="C217" s="131" t="s">
        <v>193</v>
      </c>
      <c r="D217" s="132" t="s">
        <v>101</v>
      </c>
      <c r="E217" s="364" t="s">
        <v>289</v>
      </c>
      <c r="F217" s="364"/>
      <c r="G217" s="365" t="s">
        <v>40</v>
      </c>
      <c r="H217" s="365"/>
      <c r="I217" s="361"/>
      <c r="J217" s="76"/>
      <c r="K217" s="74"/>
    </row>
    <row r="218" s="67" customFormat="true" ht="27" hidden="false" customHeight="true" outlineLevel="0" collapsed="false">
      <c r="A218" s="213" t="s">
        <v>290</v>
      </c>
      <c r="B218" s="130" t="s">
        <v>18</v>
      </c>
      <c r="C218" s="131" t="s">
        <v>193</v>
      </c>
      <c r="D218" s="132" t="s">
        <v>101</v>
      </c>
      <c r="E218" s="367" t="s">
        <v>291</v>
      </c>
      <c r="F218" s="368" t="s">
        <v>26</v>
      </c>
      <c r="G218" s="365"/>
      <c r="H218" s="365"/>
      <c r="I218" s="66" t="n">
        <f aca="false">I219+I222</f>
        <v>0</v>
      </c>
      <c r="J218" s="66" t="n">
        <f aca="false">J223</f>
        <v>0</v>
      </c>
      <c r="K218" s="66" t="n">
        <f aca="false">K219+K222</f>
        <v>0</v>
      </c>
    </row>
    <row r="219" s="67" customFormat="true" ht="24.75" hidden="true" customHeight="true" outlineLevel="0" collapsed="false">
      <c r="A219" s="172" t="s">
        <v>292</v>
      </c>
      <c r="B219" s="60" t="s">
        <v>18</v>
      </c>
      <c r="C219" s="61" t="s">
        <v>193</v>
      </c>
      <c r="D219" s="62" t="s">
        <v>101</v>
      </c>
      <c r="E219" s="228" t="s">
        <v>293</v>
      </c>
      <c r="F219" s="350" t="s">
        <v>294</v>
      </c>
      <c r="G219" s="65"/>
      <c r="H219" s="65"/>
      <c r="I219" s="361" t="n">
        <f aca="false">I220</f>
        <v>0</v>
      </c>
      <c r="J219" s="76" t="s">
        <v>242</v>
      </c>
      <c r="K219" s="74"/>
    </row>
    <row r="220" s="67" customFormat="true" ht="18.75" hidden="true" customHeight="true" outlineLevel="0" collapsed="false">
      <c r="A220" s="75" t="s">
        <v>39</v>
      </c>
      <c r="B220" s="60" t="s">
        <v>18</v>
      </c>
      <c r="C220" s="61" t="s">
        <v>193</v>
      </c>
      <c r="D220" s="62" t="s">
        <v>101</v>
      </c>
      <c r="E220" s="228" t="s">
        <v>295</v>
      </c>
      <c r="F220" s="350" t="s">
        <v>294</v>
      </c>
      <c r="G220" s="65" t="s">
        <v>40</v>
      </c>
      <c r="H220" s="65"/>
      <c r="I220" s="361"/>
      <c r="J220" s="76"/>
      <c r="K220" s="74"/>
    </row>
    <row r="221" s="67" customFormat="true" ht="19.5" hidden="true" customHeight="true" outlineLevel="0" collapsed="false">
      <c r="A221" s="77" t="s">
        <v>41</v>
      </c>
      <c r="B221" s="60" t="s">
        <v>18</v>
      </c>
      <c r="C221" s="61" t="s">
        <v>193</v>
      </c>
      <c r="D221" s="62" t="s">
        <v>101</v>
      </c>
      <c r="E221" s="228" t="s">
        <v>296</v>
      </c>
      <c r="F221" s="350" t="s">
        <v>297</v>
      </c>
      <c r="G221" s="65" t="s">
        <v>42</v>
      </c>
      <c r="H221" s="65"/>
      <c r="I221" s="361"/>
      <c r="J221" s="76"/>
      <c r="K221" s="74"/>
    </row>
    <row r="222" s="67" customFormat="true" ht="14.25" hidden="false" customHeight="true" outlineLevel="0" collapsed="false">
      <c r="A222" s="236" t="s">
        <v>298</v>
      </c>
      <c r="B222" s="60" t="s">
        <v>18</v>
      </c>
      <c r="C222" s="61" t="s">
        <v>193</v>
      </c>
      <c r="D222" s="62" t="s">
        <v>101</v>
      </c>
      <c r="E222" s="228" t="s">
        <v>291</v>
      </c>
      <c r="F222" s="350" t="s">
        <v>294</v>
      </c>
      <c r="G222" s="65"/>
      <c r="H222" s="65"/>
      <c r="I222" s="361" t="n">
        <f aca="false">I223</f>
        <v>0</v>
      </c>
      <c r="J222" s="369"/>
      <c r="K222" s="370"/>
    </row>
    <row r="223" s="67" customFormat="true" ht="15.75" hidden="false" customHeight="true" outlineLevel="0" collapsed="false">
      <c r="A223" s="75" t="s">
        <v>39</v>
      </c>
      <c r="B223" s="60" t="s">
        <v>18</v>
      </c>
      <c r="C223" s="61" t="s">
        <v>193</v>
      </c>
      <c r="D223" s="62" t="s">
        <v>101</v>
      </c>
      <c r="E223" s="228" t="s">
        <v>291</v>
      </c>
      <c r="F223" s="350" t="s">
        <v>294</v>
      </c>
      <c r="G223" s="65" t="s">
        <v>40</v>
      </c>
      <c r="H223" s="65"/>
      <c r="I223" s="361" t="n">
        <v>0</v>
      </c>
      <c r="J223" s="76" t="n">
        <v>0</v>
      </c>
      <c r="K223" s="74" t="n">
        <v>0</v>
      </c>
    </row>
    <row r="224" s="67" customFormat="true" ht="33" hidden="false" customHeight="true" outlineLevel="0" collapsed="false">
      <c r="A224" s="371" t="s">
        <v>299</v>
      </c>
      <c r="B224" s="50" t="s">
        <v>18</v>
      </c>
      <c r="C224" s="51" t="s">
        <v>193</v>
      </c>
      <c r="D224" s="52" t="s">
        <v>101</v>
      </c>
      <c r="E224" s="89" t="s">
        <v>300</v>
      </c>
      <c r="F224" s="346" t="s">
        <v>26</v>
      </c>
      <c r="G224" s="65"/>
      <c r="H224" s="372" t="n">
        <v>0</v>
      </c>
      <c r="I224" s="373" t="n">
        <f aca="false">I225+I237</f>
        <v>921.963</v>
      </c>
      <c r="J224" s="373" t="n">
        <f aca="false">J227</f>
        <v>100</v>
      </c>
      <c r="K224" s="373" t="n">
        <f aca="false">K225+K237</f>
        <v>0</v>
      </c>
    </row>
    <row r="225" s="67" customFormat="true" ht="19.5" hidden="false" customHeight="true" outlineLevel="0" collapsed="false">
      <c r="A225" s="374" t="s">
        <v>301</v>
      </c>
      <c r="B225" s="60" t="s">
        <v>18</v>
      </c>
      <c r="C225" s="61" t="s">
        <v>193</v>
      </c>
      <c r="D225" s="62" t="s">
        <v>101</v>
      </c>
      <c r="E225" s="228" t="s">
        <v>302</v>
      </c>
      <c r="F225" s="350" t="s">
        <v>26</v>
      </c>
      <c r="G225" s="65"/>
      <c r="H225" s="372" t="n">
        <v>0</v>
      </c>
      <c r="I225" s="375" t="n">
        <f aca="false">I226+I227</f>
        <v>921.963</v>
      </c>
      <c r="J225" s="76" t="n">
        <v>0</v>
      </c>
      <c r="K225" s="74" t="n">
        <v>0</v>
      </c>
    </row>
    <row r="226" s="67" customFormat="true" ht="12.75" hidden="false" customHeight="true" outlineLevel="0" collapsed="false">
      <c r="A226" s="376" t="s">
        <v>303</v>
      </c>
      <c r="B226" s="60" t="s">
        <v>18</v>
      </c>
      <c r="C226" s="61" t="s">
        <v>193</v>
      </c>
      <c r="D226" s="62" t="s">
        <v>101</v>
      </c>
      <c r="E226" s="228" t="s">
        <v>304</v>
      </c>
      <c r="F226" s="350" t="s">
        <v>305</v>
      </c>
      <c r="G226" s="65" t="s">
        <v>40</v>
      </c>
      <c r="H226" s="372" t="n">
        <v>0</v>
      </c>
      <c r="I226" s="377" t="n">
        <v>835.828</v>
      </c>
      <c r="J226" s="378" t="n">
        <v>0</v>
      </c>
      <c r="K226" s="370" t="n">
        <v>0</v>
      </c>
    </row>
    <row r="227" s="67" customFormat="true" ht="21.75" hidden="false" customHeight="true" outlineLevel="0" collapsed="false">
      <c r="A227" s="137" t="s">
        <v>39</v>
      </c>
      <c r="B227" s="60" t="s">
        <v>18</v>
      </c>
      <c r="C227" s="61" t="s">
        <v>193</v>
      </c>
      <c r="D227" s="62" t="s">
        <v>101</v>
      </c>
      <c r="E227" s="228" t="s">
        <v>302</v>
      </c>
      <c r="F227" s="350" t="s">
        <v>306</v>
      </c>
      <c r="G227" s="65" t="s">
        <v>40</v>
      </c>
      <c r="H227" s="372"/>
      <c r="I227" s="379" t="n">
        <v>86.135</v>
      </c>
      <c r="J227" s="380" t="n">
        <v>100</v>
      </c>
      <c r="K227" s="74" t="n">
        <v>0</v>
      </c>
    </row>
    <row r="228" s="67" customFormat="true" ht="32.25" hidden="false" customHeight="true" outlineLevel="0" collapsed="false">
      <c r="A228" s="48" t="s">
        <v>307</v>
      </c>
      <c r="B228" s="60" t="s">
        <v>18</v>
      </c>
      <c r="C228" s="51" t="s">
        <v>193</v>
      </c>
      <c r="D228" s="52" t="s">
        <v>101</v>
      </c>
      <c r="E228" s="89" t="s">
        <v>308</v>
      </c>
      <c r="F228" s="346" t="s">
        <v>26</v>
      </c>
      <c r="G228" s="55"/>
      <c r="H228" s="381"/>
      <c r="I228" s="382" t="n">
        <f aca="false">I229</f>
        <v>0</v>
      </c>
      <c r="J228" s="382" t="n">
        <f aca="false">J229</f>
        <v>115</v>
      </c>
      <c r="K228" s="382" t="n">
        <f aca="false">K229</f>
        <v>0</v>
      </c>
    </row>
    <row r="229" s="67" customFormat="true" ht="30.75" hidden="false" customHeight="true" outlineLevel="0" collapsed="false">
      <c r="A229" s="383" t="s">
        <v>309</v>
      </c>
      <c r="B229" s="60" t="s">
        <v>18</v>
      </c>
      <c r="C229" s="61" t="s">
        <v>193</v>
      </c>
      <c r="D229" s="62" t="s">
        <v>101</v>
      </c>
      <c r="E229" s="228" t="s">
        <v>310</v>
      </c>
      <c r="F229" s="350" t="s">
        <v>26</v>
      </c>
      <c r="G229" s="65"/>
      <c r="H229" s="372"/>
      <c r="I229" s="377" t="n">
        <f aca="false">I230+I233</f>
        <v>0</v>
      </c>
      <c r="J229" s="377" t="n">
        <f aca="false">J230+J233</f>
        <v>115</v>
      </c>
      <c r="K229" s="377" t="n">
        <f aca="false">K230+K233</f>
        <v>0</v>
      </c>
    </row>
    <row r="230" s="67" customFormat="true" ht="21.75" hidden="false" customHeight="true" outlineLevel="0" collapsed="false">
      <c r="A230" s="158" t="s">
        <v>311</v>
      </c>
      <c r="B230" s="60" t="s">
        <v>18</v>
      </c>
      <c r="C230" s="61" t="s">
        <v>193</v>
      </c>
      <c r="D230" s="62" t="s">
        <v>101</v>
      </c>
      <c r="E230" s="228" t="s">
        <v>312</v>
      </c>
      <c r="F230" s="350" t="s">
        <v>26</v>
      </c>
      <c r="G230" s="65"/>
      <c r="H230" s="372"/>
      <c r="I230" s="377" t="n">
        <f aca="false">I231</f>
        <v>0</v>
      </c>
      <c r="J230" s="377" t="n">
        <f aca="false">J231</f>
        <v>0</v>
      </c>
      <c r="K230" s="377" t="n">
        <f aca="false">K231</f>
        <v>0</v>
      </c>
    </row>
    <row r="231" s="67" customFormat="true" ht="21.75" hidden="false" customHeight="true" outlineLevel="0" collapsed="false">
      <c r="A231" s="158" t="s">
        <v>313</v>
      </c>
      <c r="B231" s="60" t="s">
        <v>18</v>
      </c>
      <c r="C231" s="61" t="s">
        <v>193</v>
      </c>
      <c r="D231" s="62" t="s">
        <v>101</v>
      </c>
      <c r="E231" s="228" t="s">
        <v>312</v>
      </c>
      <c r="F231" s="350" t="s">
        <v>314</v>
      </c>
      <c r="G231" s="65"/>
      <c r="H231" s="372"/>
      <c r="I231" s="377" t="n">
        <f aca="false">I232</f>
        <v>0</v>
      </c>
      <c r="J231" s="377" t="n">
        <f aca="false">J232</f>
        <v>0</v>
      </c>
      <c r="K231" s="377" t="n">
        <f aca="false">K232</f>
        <v>0</v>
      </c>
    </row>
    <row r="232" s="67" customFormat="true" ht="21.75" hidden="false" customHeight="true" outlineLevel="0" collapsed="false">
      <c r="A232" s="240" t="s">
        <v>39</v>
      </c>
      <c r="B232" s="60" t="s">
        <v>18</v>
      </c>
      <c r="C232" s="61" t="s">
        <v>193</v>
      </c>
      <c r="D232" s="62" t="s">
        <v>101</v>
      </c>
      <c r="E232" s="228" t="s">
        <v>312</v>
      </c>
      <c r="F232" s="350" t="s">
        <v>315</v>
      </c>
      <c r="G232" s="65" t="s">
        <v>40</v>
      </c>
      <c r="H232" s="372"/>
      <c r="I232" s="377"/>
      <c r="J232" s="369"/>
      <c r="K232" s="370"/>
    </row>
    <row r="233" s="67" customFormat="true" ht="17.25" hidden="false" customHeight="true" outlineLevel="0" collapsed="false">
      <c r="A233" s="158" t="s">
        <v>316</v>
      </c>
      <c r="B233" s="60" t="s">
        <v>18</v>
      </c>
      <c r="C233" s="61" t="s">
        <v>193</v>
      </c>
      <c r="D233" s="62" t="s">
        <v>101</v>
      </c>
      <c r="E233" s="228" t="s">
        <v>317</v>
      </c>
      <c r="F233" s="350" t="s">
        <v>26</v>
      </c>
      <c r="G233" s="65"/>
      <c r="H233" s="372"/>
      <c r="I233" s="377" t="n">
        <f aca="false">I234</f>
        <v>0</v>
      </c>
      <c r="J233" s="377" t="n">
        <f aca="false">J234</f>
        <v>115</v>
      </c>
      <c r="K233" s="377" t="n">
        <f aca="false">K234</f>
        <v>0</v>
      </c>
    </row>
    <row r="234" s="67" customFormat="true" ht="16.5" hidden="false" customHeight="true" outlineLevel="0" collapsed="false">
      <c r="A234" s="158" t="s">
        <v>313</v>
      </c>
      <c r="B234" s="60" t="s">
        <v>18</v>
      </c>
      <c r="C234" s="61" t="s">
        <v>193</v>
      </c>
      <c r="D234" s="62" t="s">
        <v>101</v>
      </c>
      <c r="E234" s="228" t="s">
        <v>317</v>
      </c>
      <c r="F234" s="350" t="s">
        <v>314</v>
      </c>
      <c r="G234" s="65"/>
      <c r="H234" s="372"/>
      <c r="I234" s="377" t="n">
        <f aca="false">I235</f>
        <v>0</v>
      </c>
      <c r="J234" s="377" t="n">
        <f aca="false">J235</f>
        <v>115</v>
      </c>
      <c r="K234" s="377" t="n">
        <f aca="false">K235</f>
        <v>0</v>
      </c>
    </row>
    <row r="235" s="67" customFormat="true" ht="13.5" hidden="false" customHeight="true" outlineLevel="0" collapsed="false">
      <c r="A235" s="240" t="s">
        <v>39</v>
      </c>
      <c r="B235" s="60" t="s">
        <v>18</v>
      </c>
      <c r="C235" s="61" t="s">
        <v>193</v>
      </c>
      <c r="D235" s="62" t="s">
        <v>101</v>
      </c>
      <c r="E235" s="228" t="s">
        <v>317</v>
      </c>
      <c r="F235" s="350" t="s">
        <v>315</v>
      </c>
      <c r="G235" s="65" t="s">
        <v>40</v>
      </c>
      <c r="H235" s="372"/>
      <c r="I235" s="377"/>
      <c r="J235" s="76" t="n">
        <v>115</v>
      </c>
      <c r="K235" s="74" t="n">
        <v>0</v>
      </c>
    </row>
    <row r="236" s="67" customFormat="true" ht="0.75" hidden="true" customHeight="true" outlineLevel="0" collapsed="false">
      <c r="A236" s="137"/>
      <c r="B236" s="60"/>
      <c r="C236" s="61"/>
      <c r="D236" s="62"/>
      <c r="E236" s="228"/>
      <c r="F236" s="350"/>
      <c r="G236" s="65"/>
      <c r="H236" s="372"/>
      <c r="I236" s="377"/>
      <c r="J236" s="81" t="n">
        <v>100</v>
      </c>
      <c r="K236" s="82" t="n">
        <v>22.65</v>
      </c>
    </row>
    <row r="237" s="67" customFormat="true" ht="38.25" hidden="true" customHeight="false" outlineLevel="0" collapsed="false">
      <c r="A237" s="137" t="s">
        <v>318</v>
      </c>
      <c r="B237" s="60" t="s">
        <v>18</v>
      </c>
      <c r="C237" s="61" t="s">
        <v>193</v>
      </c>
      <c r="D237" s="62" t="s">
        <v>101</v>
      </c>
      <c r="E237" s="228" t="s">
        <v>302</v>
      </c>
      <c r="F237" s="350" t="s">
        <v>319</v>
      </c>
      <c r="G237" s="65"/>
      <c r="H237" s="257" t="n">
        <v>0</v>
      </c>
      <c r="I237" s="384" t="n">
        <f aca="false">I238</f>
        <v>0</v>
      </c>
      <c r="J237" s="81" t="s">
        <v>221</v>
      </c>
      <c r="K237" s="82"/>
    </row>
    <row r="238" s="67" customFormat="true" ht="38.25" hidden="true" customHeight="false" outlineLevel="0" collapsed="false">
      <c r="A238" s="137" t="s">
        <v>39</v>
      </c>
      <c r="B238" s="60" t="s">
        <v>18</v>
      </c>
      <c r="C238" s="61" t="s">
        <v>193</v>
      </c>
      <c r="D238" s="62" t="s">
        <v>101</v>
      </c>
      <c r="E238" s="228" t="s">
        <v>302</v>
      </c>
      <c r="F238" s="350" t="s">
        <v>319</v>
      </c>
      <c r="G238" s="65" t="s">
        <v>40</v>
      </c>
      <c r="H238" s="257"/>
      <c r="I238" s="384"/>
      <c r="J238" s="81"/>
      <c r="K238" s="82"/>
    </row>
    <row r="239" s="67" customFormat="true" ht="38.25" hidden="true" customHeight="false" outlineLevel="0" collapsed="false">
      <c r="A239" s="385" t="s">
        <v>59</v>
      </c>
      <c r="B239" s="279" t="s">
        <v>18</v>
      </c>
      <c r="C239" s="386" t="s">
        <v>193</v>
      </c>
      <c r="D239" s="387" t="s">
        <v>101</v>
      </c>
      <c r="E239" s="388" t="s">
        <v>60</v>
      </c>
      <c r="F239" s="389" t="s">
        <v>26</v>
      </c>
      <c r="G239" s="390"/>
      <c r="H239" s="283" t="n">
        <f aca="false">H240</f>
        <v>0</v>
      </c>
      <c r="I239" s="391" t="n">
        <f aca="false">I240</f>
        <v>0</v>
      </c>
      <c r="J239" s="81"/>
      <c r="K239" s="82"/>
    </row>
    <row r="240" s="67" customFormat="true" ht="38.25" hidden="true" customHeight="false" outlineLevel="0" collapsed="false">
      <c r="A240" s="158" t="s">
        <v>91</v>
      </c>
      <c r="B240" s="60" t="s">
        <v>18</v>
      </c>
      <c r="C240" s="61" t="s">
        <v>193</v>
      </c>
      <c r="D240" s="62" t="s">
        <v>101</v>
      </c>
      <c r="E240" s="228" t="s">
        <v>92</v>
      </c>
      <c r="F240" s="350" t="s">
        <v>26</v>
      </c>
      <c r="G240" s="65"/>
      <c r="H240" s="257" t="n">
        <f aca="false">H241+H243</f>
        <v>0</v>
      </c>
      <c r="I240" s="384" t="n">
        <f aca="false">I241+I243</f>
        <v>0</v>
      </c>
      <c r="J240" s="81"/>
      <c r="K240" s="82"/>
    </row>
    <row r="241" s="67" customFormat="true" ht="38.25" hidden="true" customHeight="false" outlineLevel="0" collapsed="false">
      <c r="A241" s="352" t="s">
        <v>320</v>
      </c>
      <c r="B241" s="60" t="s">
        <v>18</v>
      </c>
      <c r="C241" s="61" t="s">
        <v>193</v>
      </c>
      <c r="D241" s="62" t="s">
        <v>101</v>
      </c>
      <c r="E241" s="228" t="s">
        <v>92</v>
      </c>
      <c r="F241" s="350" t="s">
        <v>321</v>
      </c>
      <c r="G241" s="65"/>
      <c r="H241" s="257" t="n">
        <f aca="false">H242</f>
        <v>0</v>
      </c>
      <c r="I241" s="384" t="n">
        <f aca="false">I242</f>
        <v>0</v>
      </c>
      <c r="J241" s="81" t="n">
        <v>325.374</v>
      </c>
      <c r="K241" s="82"/>
    </row>
    <row r="242" s="67" customFormat="true" ht="38.25" hidden="true" customHeight="false" outlineLevel="0" collapsed="false">
      <c r="A242" s="75" t="s">
        <v>39</v>
      </c>
      <c r="B242" s="60" t="s">
        <v>18</v>
      </c>
      <c r="C242" s="61" t="s">
        <v>193</v>
      </c>
      <c r="D242" s="62" t="s">
        <v>101</v>
      </c>
      <c r="E242" s="228" t="s">
        <v>92</v>
      </c>
      <c r="F242" s="350" t="s">
        <v>321</v>
      </c>
      <c r="G242" s="65" t="s">
        <v>40</v>
      </c>
      <c r="H242" s="257"/>
      <c r="I242" s="384"/>
      <c r="J242" s="81"/>
      <c r="K242" s="82"/>
    </row>
    <row r="243" s="67" customFormat="true" ht="38.25" hidden="true" customHeight="false" outlineLevel="0" collapsed="false">
      <c r="A243" s="392" t="s">
        <v>322</v>
      </c>
      <c r="B243" s="60" t="s">
        <v>18</v>
      </c>
      <c r="C243" s="61" t="s">
        <v>193</v>
      </c>
      <c r="D243" s="62" t="s">
        <v>101</v>
      </c>
      <c r="E243" s="228" t="s">
        <v>92</v>
      </c>
      <c r="F243" s="350" t="s">
        <v>323</v>
      </c>
      <c r="G243" s="65"/>
      <c r="H243" s="257" t="n">
        <f aca="false">H244</f>
        <v>0</v>
      </c>
      <c r="I243" s="384" t="n">
        <f aca="false">I244</f>
        <v>0</v>
      </c>
      <c r="J243" s="81"/>
      <c r="K243" s="82"/>
    </row>
    <row r="244" s="67" customFormat="true" ht="38.25" hidden="true" customHeight="false" outlineLevel="0" collapsed="false">
      <c r="A244" s="75" t="s">
        <v>39</v>
      </c>
      <c r="B244" s="60" t="s">
        <v>18</v>
      </c>
      <c r="C244" s="61" t="s">
        <v>193</v>
      </c>
      <c r="D244" s="62" t="s">
        <v>101</v>
      </c>
      <c r="E244" s="228" t="s">
        <v>92</v>
      </c>
      <c r="F244" s="350" t="s">
        <v>323</v>
      </c>
      <c r="G244" s="65" t="s">
        <v>40</v>
      </c>
      <c r="H244" s="257"/>
      <c r="I244" s="384"/>
      <c r="J244" s="81"/>
      <c r="K244" s="82"/>
    </row>
    <row r="245" s="67" customFormat="true" ht="38.25" hidden="true" customHeight="false" outlineLevel="0" collapsed="false">
      <c r="A245" s="220" t="s">
        <v>324</v>
      </c>
      <c r="B245" s="34" t="s">
        <v>18</v>
      </c>
      <c r="C245" s="34" t="s">
        <v>58</v>
      </c>
      <c r="D245" s="70" t="s">
        <v>58</v>
      </c>
      <c r="E245" s="104" t="s">
        <v>325</v>
      </c>
      <c r="F245" s="93" t="s">
        <v>26</v>
      </c>
      <c r="G245" s="102"/>
      <c r="H245" s="102"/>
      <c r="I245" s="103" t="n">
        <f aca="false">I246</f>
        <v>0</v>
      </c>
      <c r="J245" s="81"/>
      <c r="K245" s="82"/>
    </row>
    <row r="246" s="67" customFormat="true" ht="38.25" hidden="true" customHeight="false" outlineLevel="0" collapsed="false">
      <c r="A246" s="352" t="s">
        <v>326</v>
      </c>
      <c r="B246" s="34" t="s">
        <v>18</v>
      </c>
      <c r="C246" s="34" t="s">
        <v>58</v>
      </c>
      <c r="D246" s="70" t="s">
        <v>58</v>
      </c>
      <c r="E246" s="393" t="s">
        <v>325</v>
      </c>
      <c r="F246" s="64" t="s">
        <v>327</v>
      </c>
      <c r="G246" s="102"/>
      <c r="H246" s="102"/>
      <c r="I246" s="103" t="n">
        <f aca="false">+I247</f>
        <v>0</v>
      </c>
      <c r="J246" s="81"/>
      <c r="K246" s="82"/>
    </row>
    <row r="247" s="67" customFormat="true" ht="0.75" hidden="true" customHeight="true" outlineLevel="0" collapsed="false">
      <c r="A247" s="75" t="s">
        <v>39</v>
      </c>
      <c r="B247" s="34" t="s">
        <v>18</v>
      </c>
      <c r="C247" s="34" t="s">
        <v>58</v>
      </c>
      <c r="D247" s="70" t="s">
        <v>58</v>
      </c>
      <c r="E247" s="393" t="s">
        <v>325</v>
      </c>
      <c r="F247" s="64" t="s">
        <v>327</v>
      </c>
      <c r="G247" s="102" t="s">
        <v>40</v>
      </c>
      <c r="H247" s="102"/>
      <c r="I247" s="103"/>
      <c r="J247" s="394" t="s">
        <v>65</v>
      </c>
      <c r="K247" s="395"/>
    </row>
    <row r="248" s="98" customFormat="true" ht="16.5" hidden="false" customHeight="true" outlineLevel="0" collapsed="false">
      <c r="A248" s="229" t="s">
        <v>328</v>
      </c>
      <c r="B248" s="191" t="s">
        <v>18</v>
      </c>
      <c r="C248" s="42" t="s">
        <v>329</v>
      </c>
      <c r="D248" s="42"/>
      <c r="E248" s="343"/>
      <c r="F248" s="344"/>
      <c r="G248" s="42"/>
      <c r="H248" s="42"/>
      <c r="I248" s="47" t="n">
        <f aca="false">+I249</f>
        <v>2354.561</v>
      </c>
      <c r="J248" s="47" t="n">
        <f aca="false">+J249</f>
        <v>1679.499</v>
      </c>
      <c r="K248" s="47" t="n">
        <f aca="false">+K249</f>
        <v>1750.542</v>
      </c>
    </row>
    <row r="249" s="98" customFormat="true" ht="15.75" hidden="false" customHeight="true" outlineLevel="0" collapsed="false">
      <c r="A249" s="48" t="s">
        <v>330</v>
      </c>
      <c r="B249" s="35" t="s">
        <v>18</v>
      </c>
      <c r="C249" s="35" t="s">
        <v>329</v>
      </c>
      <c r="D249" s="35" t="s">
        <v>20</v>
      </c>
      <c r="E249" s="305"/>
      <c r="F249" s="306"/>
      <c r="G249" s="35"/>
      <c r="H249" s="35"/>
      <c r="I249" s="38" t="n">
        <f aca="false">+I250</f>
        <v>2354.561</v>
      </c>
      <c r="J249" s="38" t="n">
        <f aca="false">+J250</f>
        <v>1679.499</v>
      </c>
      <c r="K249" s="38" t="n">
        <f aca="false">+K250</f>
        <v>1750.542</v>
      </c>
    </row>
    <row r="250" s="98" customFormat="true" ht="33" hidden="false" customHeight="true" outlineLevel="0" collapsed="false">
      <c r="A250" s="48" t="s">
        <v>331</v>
      </c>
      <c r="B250" s="50" t="s">
        <v>18</v>
      </c>
      <c r="C250" s="35" t="s">
        <v>329</v>
      </c>
      <c r="D250" s="35" t="s">
        <v>20</v>
      </c>
      <c r="E250" s="53" t="s">
        <v>332</v>
      </c>
      <c r="F250" s="79" t="s">
        <v>26</v>
      </c>
      <c r="G250" s="35"/>
      <c r="H250" s="35"/>
      <c r="I250" s="38" t="n">
        <f aca="false">I251+I265</f>
        <v>2354.561</v>
      </c>
      <c r="J250" s="38" t="n">
        <f aca="false">J255+J259+J260</f>
        <v>1679.499</v>
      </c>
      <c r="K250" s="38" t="n">
        <f aca="false">K251+K265</f>
        <v>1750.542</v>
      </c>
    </row>
    <row r="251" s="98" customFormat="true" ht="42" hidden="false" customHeight="true" outlineLevel="0" collapsed="false">
      <c r="A251" s="69" t="s">
        <v>333</v>
      </c>
      <c r="B251" s="60" t="s">
        <v>18</v>
      </c>
      <c r="C251" s="34" t="s">
        <v>329</v>
      </c>
      <c r="D251" s="34" t="s">
        <v>20</v>
      </c>
      <c r="E251" s="228" t="s">
        <v>334</v>
      </c>
      <c r="F251" s="101" t="s">
        <v>26</v>
      </c>
      <c r="G251" s="34"/>
      <c r="H251" s="34"/>
      <c r="I251" s="103" t="n">
        <f aca="false">I252</f>
        <v>2354.561</v>
      </c>
      <c r="J251" s="103" t="n">
        <f aca="false">J252</f>
        <v>1679.499</v>
      </c>
      <c r="K251" s="103" t="n">
        <f aca="false">K252</f>
        <v>1750.542</v>
      </c>
    </row>
    <row r="252" s="98" customFormat="true" ht="29.25" hidden="false" customHeight="true" outlineLevel="0" collapsed="false">
      <c r="A252" s="213" t="s">
        <v>335</v>
      </c>
      <c r="B252" s="60" t="s">
        <v>18</v>
      </c>
      <c r="C252" s="34" t="s">
        <v>329</v>
      </c>
      <c r="D252" s="70" t="s">
        <v>20</v>
      </c>
      <c r="E252" s="228" t="s">
        <v>336</v>
      </c>
      <c r="F252" s="101" t="s">
        <v>26</v>
      </c>
      <c r="G252" s="102"/>
      <c r="H252" s="102"/>
      <c r="I252" s="103" t="n">
        <f aca="false">I253</f>
        <v>2354.561</v>
      </c>
      <c r="J252" s="103" t="n">
        <f aca="false">J253</f>
        <v>1679.499</v>
      </c>
      <c r="K252" s="103" t="n">
        <f aca="false">K253</f>
        <v>1750.542</v>
      </c>
    </row>
    <row r="253" s="98" customFormat="true" ht="16.5" hidden="false" customHeight="true" outlineLevel="0" collapsed="false">
      <c r="A253" s="77" t="s">
        <v>337</v>
      </c>
      <c r="B253" s="60" t="s">
        <v>18</v>
      </c>
      <c r="C253" s="34" t="s">
        <v>329</v>
      </c>
      <c r="D253" s="70" t="s">
        <v>20</v>
      </c>
      <c r="E253" s="92" t="s">
        <v>336</v>
      </c>
      <c r="F253" s="101" t="s">
        <v>26</v>
      </c>
      <c r="G253" s="102"/>
      <c r="H253" s="102"/>
      <c r="I253" s="103" t="n">
        <f aca="false">I254+I256+I258</f>
        <v>2354.561</v>
      </c>
      <c r="J253" s="103" t="n">
        <f aca="false">J254+J256+J258</f>
        <v>1679.499</v>
      </c>
      <c r="K253" s="103" t="n">
        <f aca="false">K254+K256+K258</f>
        <v>1750.542</v>
      </c>
    </row>
    <row r="254" s="114" customFormat="true" ht="28.5" hidden="false" customHeight="true" outlineLevel="0" collapsed="false">
      <c r="A254" s="33" t="s">
        <v>338</v>
      </c>
      <c r="B254" s="50" t="s">
        <v>18</v>
      </c>
      <c r="C254" s="35" t="s">
        <v>329</v>
      </c>
      <c r="D254" s="36" t="s">
        <v>20</v>
      </c>
      <c r="E254" s="53" t="s">
        <v>336</v>
      </c>
      <c r="F254" s="79" t="s">
        <v>339</v>
      </c>
      <c r="G254" s="37"/>
      <c r="H254" s="37"/>
      <c r="I254" s="38" t="n">
        <f aca="false">I255</f>
        <v>1321.93</v>
      </c>
      <c r="J254" s="38" t="n">
        <f aca="false">J255</f>
        <v>1408.999</v>
      </c>
      <c r="K254" s="38" t="n">
        <f aca="false">K255</f>
        <v>1421.93</v>
      </c>
    </row>
    <row r="255" s="98" customFormat="true" ht="40.5" hidden="false" customHeight="true" outlineLevel="0" collapsed="false">
      <c r="A255" s="69" t="s">
        <v>31</v>
      </c>
      <c r="B255" s="60" t="s">
        <v>18</v>
      </c>
      <c r="C255" s="34" t="s">
        <v>329</v>
      </c>
      <c r="D255" s="34" t="s">
        <v>20</v>
      </c>
      <c r="E255" s="92" t="s">
        <v>336</v>
      </c>
      <c r="F255" s="125" t="s">
        <v>339</v>
      </c>
      <c r="G255" s="34" t="s">
        <v>32</v>
      </c>
      <c r="H255" s="34"/>
      <c r="I255" s="103" t="n">
        <v>1321.93</v>
      </c>
      <c r="J255" s="96" t="n">
        <v>1408.999</v>
      </c>
      <c r="K255" s="97" t="n">
        <v>1421.93</v>
      </c>
    </row>
    <row r="256" s="114" customFormat="true" ht="23.25" hidden="false" customHeight="true" outlineLevel="0" collapsed="false">
      <c r="A256" s="396" t="s">
        <v>340</v>
      </c>
      <c r="B256" s="50" t="s">
        <v>18</v>
      </c>
      <c r="C256" s="35" t="s">
        <v>329</v>
      </c>
      <c r="D256" s="36" t="s">
        <v>20</v>
      </c>
      <c r="E256" s="397" t="s">
        <v>341</v>
      </c>
      <c r="F256" s="398"/>
      <c r="G256" s="35"/>
      <c r="H256" s="337" t="n">
        <f aca="false">H257</f>
        <v>0</v>
      </c>
      <c r="I256" s="38" t="n">
        <f aca="false">I257</f>
        <v>678.07</v>
      </c>
      <c r="J256" s="399" t="n">
        <v>0</v>
      </c>
      <c r="K256" s="400" t="n">
        <v>0</v>
      </c>
    </row>
    <row r="257" s="98" customFormat="true" ht="38.25" hidden="false" customHeight="true" outlineLevel="0" collapsed="false">
      <c r="A257" s="69" t="s">
        <v>31</v>
      </c>
      <c r="B257" s="60" t="s">
        <v>18</v>
      </c>
      <c r="C257" s="34" t="s">
        <v>329</v>
      </c>
      <c r="D257" s="70" t="s">
        <v>20</v>
      </c>
      <c r="E257" s="401" t="s">
        <v>341</v>
      </c>
      <c r="F257" s="402"/>
      <c r="G257" s="34" t="s">
        <v>32</v>
      </c>
      <c r="H257" s="257"/>
      <c r="I257" s="103" t="n">
        <v>678.07</v>
      </c>
      <c r="J257" s="108" t="n">
        <v>0</v>
      </c>
      <c r="K257" s="109" t="n">
        <v>0</v>
      </c>
    </row>
    <row r="258" s="114" customFormat="true" ht="20.25" hidden="false" customHeight="true" outlineLevel="0" collapsed="false">
      <c r="A258" s="33" t="s">
        <v>39</v>
      </c>
      <c r="B258" s="50" t="s">
        <v>18</v>
      </c>
      <c r="C258" s="35" t="s">
        <v>329</v>
      </c>
      <c r="D258" s="35" t="s">
        <v>20</v>
      </c>
      <c r="E258" s="53" t="s">
        <v>336</v>
      </c>
      <c r="F258" s="79" t="s">
        <v>342</v>
      </c>
      <c r="G258" s="35"/>
      <c r="H258" s="35"/>
      <c r="I258" s="38" t="n">
        <f aca="false">I259+I260</f>
        <v>354.561</v>
      </c>
      <c r="J258" s="38" t="n">
        <f aca="false">J259+J260</f>
        <v>270.5</v>
      </c>
      <c r="K258" s="38" t="n">
        <f aca="false">K259+K260</f>
        <v>328.612</v>
      </c>
    </row>
    <row r="259" s="98" customFormat="true" ht="15.75" hidden="false" customHeight="true" outlineLevel="0" collapsed="false">
      <c r="A259" s="69" t="s">
        <v>343</v>
      </c>
      <c r="B259" s="60" t="s">
        <v>18</v>
      </c>
      <c r="C259" s="34" t="s">
        <v>329</v>
      </c>
      <c r="D259" s="34" t="s">
        <v>20</v>
      </c>
      <c r="E259" s="92" t="s">
        <v>336</v>
      </c>
      <c r="F259" s="125" t="s">
        <v>342</v>
      </c>
      <c r="G259" s="34" t="s">
        <v>40</v>
      </c>
      <c r="H259" s="34"/>
      <c r="I259" s="103" t="n">
        <v>346.561</v>
      </c>
      <c r="J259" s="108" t="n">
        <v>260.5</v>
      </c>
      <c r="K259" s="109" t="n">
        <v>318.612</v>
      </c>
    </row>
    <row r="260" s="98" customFormat="true" ht="18.75" hidden="false" customHeight="true" outlineLevel="0" collapsed="false">
      <c r="A260" s="77" t="s">
        <v>41</v>
      </c>
      <c r="B260" s="60" t="s">
        <v>18</v>
      </c>
      <c r="C260" s="34" t="s">
        <v>329</v>
      </c>
      <c r="D260" s="34" t="s">
        <v>20</v>
      </c>
      <c r="E260" s="92" t="s">
        <v>336</v>
      </c>
      <c r="F260" s="125" t="s">
        <v>342</v>
      </c>
      <c r="G260" s="34" t="s">
        <v>42</v>
      </c>
      <c r="H260" s="34"/>
      <c r="I260" s="103" t="n">
        <v>8</v>
      </c>
      <c r="J260" s="108" t="n">
        <v>10</v>
      </c>
      <c r="K260" s="109" t="n">
        <v>10</v>
      </c>
    </row>
    <row r="261" s="98" customFormat="true" ht="1.5" hidden="true" customHeight="true" outlineLevel="0" collapsed="false">
      <c r="A261" s="403" t="s">
        <v>344</v>
      </c>
      <c r="B261" s="130" t="s">
        <v>18</v>
      </c>
      <c r="C261" s="149" t="s">
        <v>329</v>
      </c>
      <c r="D261" s="221" t="s">
        <v>20</v>
      </c>
      <c r="E261" s="404" t="s">
        <v>336</v>
      </c>
      <c r="F261" s="405" t="s">
        <v>345</v>
      </c>
      <c r="G261" s="149" t="s">
        <v>32</v>
      </c>
      <c r="H261" s="149"/>
      <c r="I261" s="219" t="n">
        <f aca="false">I262</f>
        <v>0</v>
      </c>
      <c r="J261" s="96"/>
      <c r="K261" s="97"/>
    </row>
    <row r="262" s="98" customFormat="true" ht="38.25" hidden="true" customHeight="false" outlineLevel="0" collapsed="false">
      <c r="A262" s="148" t="s">
        <v>260</v>
      </c>
      <c r="B262" s="130" t="s">
        <v>18</v>
      </c>
      <c r="C262" s="149" t="s">
        <v>329</v>
      </c>
      <c r="D262" s="221" t="s">
        <v>20</v>
      </c>
      <c r="E262" s="404" t="s">
        <v>336</v>
      </c>
      <c r="F262" s="405" t="s">
        <v>345</v>
      </c>
      <c r="G262" s="149" t="s">
        <v>40</v>
      </c>
      <c r="H262" s="149"/>
      <c r="I262" s="219"/>
      <c r="J262" s="96"/>
      <c r="K262" s="97"/>
    </row>
    <row r="263" s="98" customFormat="true" ht="38.25" hidden="true" customHeight="false" outlineLevel="0" collapsed="false">
      <c r="A263" s="406" t="s">
        <v>346</v>
      </c>
      <c r="B263" s="130" t="s">
        <v>18</v>
      </c>
      <c r="C263" s="149" t="s">
        <v>329</v>
      </c>
      <c r="D263" s="221" t="s">
        <v>20</v>
      </c>
      <c r="E263" s="404" t="s">
        <v>347</v>
      </c>
      <c r="F263" s="405" t="s">
        <v>348</v>
      </c>
      <c r="G263" s="149"/>
      <c r="H263" s="149"/>
      <c r="I263" s="219" t="n">
        <f aca="false">I264</f>
        <v>0</v>
      </c>
      <c r="J263" s="96"/>
      <c r="K263" s="97"/>
    </row>
    <row r="264" s="98" customFormat="true" ht="38.25" hidden="true" customHeight="false" outlineLevel="0" collapsed="false">
      <c r="A264" s="129" t="s">
        <v>31</v>
      </c>
      <c r="B264" s="130" t="s">
        <v>18</v>
      </c>
      <c r="C264" s="149" t="s">
        <v>329</v>
      </c>
      <c r="D264" s="221" t="s">
        <v>20</v>
      </c>
      <c r="E264" s="404" t="s">
        <v>347</v>
      </c>
      <c r="F264" s="405" t="s">
        <v>348</v>
      </c>
      <c r="G264" s="149" t="s">
        <v>32</v>
      </c>
      <c r="H264" s="149"/>
      <c r="I264" s="219"/>
      <c r="J264" s="96"/>
      <c r="K264" s="97"/>
    </row>
    <row r="265" s="68" customFormat="true" ht="38.25" hidden="true" customHeight="false" outlineLevel="0" collapsed="false">
      <c r="A265" s="69" t="s">
        <v>349</v>
      </c>
      <c r="B265" s="60" t="s">
        <v>18</v>
      </c>
      <c r="C265" s="34" t="s">
        <v>329</v>
      </c>
      <c r="D265" s="70" t="s">
        <v>20</v>
      </c>
      <c r="E265" s="63" t="s">
        <v>350</v>
      </c>
      <c r="F265" s="64" t="s">
        <v>26</v>
      </c>
      <c r="G265" s="61"/>
      <c r="H265" s="61"/>
      <c r="I265" s="66" t="n">
        <f aca="false">I268</f>
        <v>0</v>
      </c>
      <c r="J265" s="76" t="s">
        <v>242</v>
      </c>
      <c r="K265" s="74"/>
      <c r="L265" s="67"/>
      <c r="M265" s="67"/>
      <c r="N265" s="67"/>
      <c r="O265" s="67"/>
      <c r="P265" s="67"/>
      <c r="Q265" s="67"/>
      <c r="R265" s="67"/>
      <c r="S265" s="67"/>
      <c r="T265" s="67"/>
      <c r="U265" s="67"/>
      <c r="V265" s="67"/>
      <c r="W265" s="67"/>
      <c r="X265" s="67"/>
      <c r="Y265" s="67"/>
      <c r="Z265" s="67"/>
      <c r="AA265" s="67"/>
      <c r="AB265" s="67"/>
      <c r="AC265" s="67"/>
      <c r="AD265" s="67"/>
      <c r="AE265" s="67"/>
      <c r="AF265" s="67"/>
      <c r="AG265" s="67"/>
      <c r="AH265" s="67"/>
      <c r="AI265" s="67"/>
      <c r="AJ265" s="67"/>
      <c r="AK265" s="67"/>
      <c r="AL265" s="67"/>
      <c r="AM265" s="67"/>
    </row>
    <row r="266" s="68" customFormat="true" ht="38.25" hidden="true" customHeight="true" outlineLevel="0" collapsed="false">
      <c r="A266" s="406" t="s">
        <v>351</v>
      </c>
      <c r="B266" s="130" t="s">
        <v>18</v>
      </c>
      <c r="C266" s="149" t="s">
        <v>329</v>
      </c>
      <c r="D266" s="221" t="s">
        <v>20</v>
      </c>
      <c r="E266" s="364" t="s">
        <v>352</v>
      </c>
      <c r="F266" s="364"/>
      <c r="G266" s="131"/>
      <c r="H266" s="131"/>
      <c r="I266" s="407" t="n">
        <f aca="false">I267</f>
        <v>0</v>
      </c>
      <c r="J266" s="76"/>
      <c r="K266" s="74"/>
      <c r="L266" s="67"/>
      <c r="M266" s="67"/>
      <c r="N266" s="67"/>
      <c r="O266" s="67"/>
      <c r="P266" s="67"/>
      <c r="Q266" s="67"/>
      <c r="R266" s="67"/>
      <c r="S266" s="67"/>
      <c r="T266" s="67"/>
      <c r="U266" s="67"/>
      <c r="V266" s="67"/>
      <c r="W266" s="67"/>
      <c r="X266" s="67"/>
      <c r="Y266" s="67"/>
      <c r="Z266" s="67"/>
      <c r="AA266" s="67"/>
      <c r="AB266" s="67"/>
      <c r="AC266" s="67"/>
      <c r="AD266" s="67"/>
      <c r="AE266" s="67"/>
      <c r="AF266" s="67"/>
      <c r="AG266" s="67"/>
      <c r="AH266" s="67"/>
      <c r="AI266" s="67"/>
      <c r="AJ266" s="67"/>
      <c r="AK266" s="67"/>
      <c r="AL266" s="67"/>
      <c r="AM266" s="67"/>
    </row>
    <row r="267" s="68" customFormat="true" ht="38.25" hidden="true" customHeight="true" outlineLevel="0" collapsed="false">
      <c r="A267" s="129" t="s">
        <v>31</v>
      </c>
      <c r="B267" s="130" t="s">
        <v>18</v>
      </c>
      <c r="C267" s="149" t="s">
        <v>329</v>
      </c>
      <c r="D267" s="149" t="s">
        <v>20</v>
      </c>
      <c r="E267" s="290" t="s">
        <v>353</v>
      </c>
      <c r="F267" s="290"/>
      <c r="G267" s="149" t="s">
        <v>32</v>
      </c>
      <c r="H267" s="149"/>
      <c r="I267" s="219"/>
      <c r="J267" s="76"/>
      <c r="K267" s="74"/>
      <c r="L267" s="67"/>
      <c r="M267" s="67"/>
      <c r="N267" s="67"/>
      <c r="O267" s="67"/>
      <c r="P267" s="67"/>
      <c r="Q267" s="67"/>
      <c r="R267" s="67"/>
      <c r="S267" s="67"/>
      <c r="T267" s="67"/>
      <c r="U267" s="67"/>
      <c r="V267" s="67"/>
      <c r="W267" s="67"/>
      <c r="X267" s="67"/>
      <c r="Y267" s="67"/>
      <c r="Z267" s="67"/>
      <c r="AA267" s="67"/>
      <c r="AB267" s="67"/>
      <c r="AC267" s="67"/>
      <c r="AD267" s="67"/>
      <c r="AE267" s="67"/>
      <c r="AF267" s="67"/>
      <c r="AG267" s="67"/>
      <c r="AH267" s="67"/>
      <c r="AI267" s="67"/>
      <c r="AJ267" s="67"/>
      <c r="AK267" s="67"/>
      <c r="AL267" s="67"/>
      <c r="AM267" s="67"/>
    </row>
    <row r="268" s="68" customFormat="true" ht="38.25" hidden="true" customHeight="false" outlineLevel="0" collapsed="false">
      <c r="A268" s="235" t="s">
        <v>354</v>
      </c>
      <c r="B268" s="130" t="s">
        <v>18</v>
      </c>
      <c r="C268" s="149" t="s">
        <v>329</v>
      </c>
      <c r="D268" s="221" t="s">
        <v>20</v>
      </c>
      <c r="E268" s="408" t="s">
        <v>355</v>
      </c>
      <c r="F268" s="409" t="s">
        <v>26</v>
      </c>
      <c r="G268" s="149"/>
      <c r="H268" s="149"/>
      <c r="I268" s="219" t="n">
        <f aca="false">I269+I273</f>
        <v>0</v>
      </c>
      <c r="J268" s="76"/>
      <c r="K268" s="74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  <c r="AJ268" s="67"/>
      <c r="AK268" s="67"/>
      <c r="AL268" s="67"/>
      <c r="AM268" s="67"/>
    </row>
    <row r="269" s="68" customFormat="true" ht="38.25" hidden="true" customHeight="true" outlineLevel="0" collapsed="false">
      <c r="A269" s="363" t="s">
        <v>337</v>
      </c>
      <c r="B269" s="130" t="s">
        <v>18</v>
      </c>
      <c r="C269" s="149" t="s">
        <v>329</v>
      </c>
      <c r="D269" s="221" t="s">
        <v>20</v>
      </c>
      <c r="E269" s="410" t="s">
        <v>356</v>
      </c>
      <c r="F269" s="410"/>
      <c r="G269" s="149"/>
      <c r="H269" s="149"/>
      <c r="I269" s="219" t="n">
        <f aca="false">I270+I271+I272</f>
        <v>0</v>
      </c>
      <c r="J269" s="76"/>
      <c r="K269" s="74"/>
      <c r="L269" s="67"/>
      <c r="M269" s="67"/>
      <c r="N269" s="67"/>
      <c r="O269" s="67"/>
      <c r="P269" s="67"/>
      <c r="Q269" s="67"/>
      <c r="R269" s="67"/>
      <c r="S269" s="67"/>
      <c r="T269" s="67"/>
      <c r="U269" s="67"/>
      <c r="V269" s="67"/>
      <c r="W269" s="67"/>
      <c r="X269" s="67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  <c r="AJ269" s="67"/>
      <c r="AK269" s="67"/>
      <c r="AL269" s="67"/>
      <c r="AM269" s="67"/>
    </row>
    <row r="270" s="68" customFormat="true" ht="38.25" hidden="true" customHeight="true" outlineLevel="0" collapsed="false">
      <c r="A270" s="69" t="s">
        <v>31</v>
      </c>
      <c r="B270" s="60" t="s">
        <v>18</v>
      </c>
      <c r="C270" s="34" t="s">
        <v>329</v>
      </c>
      <c r="D270" s="70" t="s">
        <v>20</v>
      </c>
      <c r="E270" s="411" t="s">
        <v>357</v>
      </c>
      <c r="F270" s="411"/>
      <c r="G270" s="61" t="s">
        <v>32</v>
      </c>
      <c r="H270" s="61"/>
      <c r="I270" s="66"/>
      <c r="J270" s="76"/>
      <c r="K270" s="74"/>
      <c r="L270" s="67"/>
      <c r="M270" s="67"/>
      <c r="N270" s="67"/>
      <c r="O270" s="67"/>
      <c r="P270" s="67"/>
      <c r="Q270" s="67"/>
      <c r="R270" s="67"/>
      <c r="S270" s="67"/>
      <c r="T270" s="67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  <c r="AJ270" s="67"/>
      <c r="AK270" s="67"/>
      <c r="AL270" s="67"/>
      <c r="AM270" s="67"/>
    </row>
    <row r="271" s="68" customFormat="true" ht="38.25" hidden="true" customHeight="true" outlineLevel="0" collapsed="false">
      <c r="A271" s="75" t="s">
        <v>39</v>
      </c>
      <c r="B271" s="60" t="s">
        <v>18</v>
      </c>
      <c r="C271" s="34" t="s">
        <v>329</v>
      </c>
      <c r="D271" s="70" t="s">
        <v>20</v>
      </c>
      <c r="E271" s="411" t="s">
        <v>356</v>
      </c>
      <c r="F271" s="411"/>
      <c r="G271" s="61" t="s">
        <v>40</v>
      </c>
      <c r="H271" s="61"/>
      <c r="I271" s="66"/>
      <c r="J271" s="76"/>
      <c r="K271" s="74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  <c r="AJ271" s="67"/>
      <c r="AK271" s="67"/>
      <c r="AL271" s="67"/>
      <c r="AM271" s="67"/>
    </row>
    <row r="272" s="68" customFormat="true" ht="38.25" hidden="true" customHeight="true" outlineLevel="0" collapsed="false">
      <c r="A272" s="120" t="s">
        <v>41</v>
      </c>
      <c r="B272" s="60" t="s">
        <v>18</v>
      </c>
      <c r="C272" s="34" t="s">
        <v>329</v>
      </c>
      <c r="D272" s="34" t="s">
        <v>20</v>
      </c>
      <c r="E272" s="34" t="s">
        <v>358</v>
      </c>
      <c r="F272" s="34"/>
      <c r="G272" s="34" t="s">
        <v>42</v>
      </c>
      <c r="H272" s="34"/>
      <c r="I272" s="103"/>
      <c r="J272" s="76"/>
      <c r="K272" s="74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  <c r="W272" s="67"/>
      <c r="X272" s="67"/>
      <c r="Y272" s="67"/>
      <c r="Z272" s="67"/>
      <c r="AA272" s="67"/>
      <c r="AB272" s="67"/>
      <c r="AC272" s="67"/>
      <c r="AD272" s="67"/>
      <c r="AE272" s="67"/>
      <c r="AF272" s="67"/>
      <c r="AG272" s="67"/>
      <c r="AH272" s="67"/>
      <c r="AI272" s="67"/>
      <c r="AJ272" s="67"/>
      <c r="AK272" s="67"/>
      <c r="AL272" s="67"/>
      <c r="AM272" s="67"/>
    </row>
    <row r="273" s="68" customFormat="true" ht="38.25" hidden="true" customHeight="true" outlineLevel="0" collapsed="false">
      <c r="A273" s="126" t="s">
        <v>359</v>
      </c>
      <c r="B273" s="60" t="s">
        <v>18</v>
      </c>
      <c r="C273" s="34" t="s">
        <v>329</v>
      </c>
      <c r="D273" s="34" t="s">
        <v>20</v>
      </c>
      <c r="E273" s="34" t="s">
        <v>360</v>
      </c>
      <c r="F273" s="34"/>
      <c r="G273" s="34"/>
      <c r="H273" s="34"/>
      <c r="I273" s="103" t="n">
        <f aca="false">I274+I275+I276</f>
        <v>0</v>
      </c>
      <c r="J273" s="76"/>
      <c r="K273" s="74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  <c r="AK273" s="67"/>
      <c r="AL273" s="67"/>
      <c r="AM273" s="67"/>
    </row>
    <row r="274" s="68" customFormat="true" ht="38.25" hidden="true" customHeight="true" outlineLevel="0" collapsed="false">
      <c r="A274" s="69" t="s">
        <v>31</v>
      </c>
      <c r="B274" s="60" t="s">
        <v>18</v>
      </c>
      <c r="C274" s="34" t="s">
        <v>329</v>
      </c>
      <c r="D274" s="34" t="s">
        <v>20</v>
      </c>
      <c r="E274" s="34" t="s">
        <v>360</v>
      </c>
      <c r="F274" s="34"/>
      <c r="G274" s="34" t="s">
        <v>32</v>
      </c>
      <c r="H274" s="34"/>
      <c r="I274" s="103"/>
      <c r="J274" s="76"/>
      <c r="K274" s="74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  <c r="AJ274" s="67"/>
      <c r="AK274" s="67"/>
      <c r="AL274" s="67"/>
      <c r="AM274" s="67"/>
    </row>
    <row r="275" s="68" customFormat="true" ht="38.25" hidden="true" customHeight="true" outlineLevel="0" collapsed="false">
      <c r="A275" s="75" t="s">
        <v>39</v>
      </c>
      <c r="B275" s="60" t="s">
        <v>18</v>
      </c>
      <c r="C275" s="34" t="s">
        <v>329</v>
      </c>
      <c r="D275" s="34" t="s">
        <v>20</v>
      </c>
      <c r="E275" s="34" t="s">
        <v>360</v>
      </c>
      <c r="F275" s="34"/>
      <c r="G275" s="34" t="s">
        <v>40</v>
      </c>
      <c r="H275" s="34"/>
      <c r="I275" s="103"/>
      <c r="J275" s="76"/>
      <c r="K275" s="74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  <c r="AJ275" s="67"/>
      <c r="AK275" s="67"/>
      <c r="AL275" s="67"/>
      <c r="AM275" s="67"/>
    </row>
    <row r="276" s="68" customFormat="true" ht="38.25" hidden="true" customHeight="true" outlineLevel="0" collapsed="false">
      <c r="A276" s="77" t="s">
        <v>41</v>
      </c>
      <c r="B276" s="412" t="s">
        <v>18</v>
      </c>
      <c r="C276" s="34" t="s">
        <v>329</v>
      </c>
      <c r="D276" s="34" t="s">
        <v>20</v>
      </c>
      <c r="E276" s="34" t="s">
        <v>360</v>
      </c>
      <c r="F276" s="34"/>
      <c r="G276" s="34" t="s">
        <v>42</v>
      </c>
      <c r="H276" s="34"/>
      <c r="I276" s="103"/>
      <c r="J276" s="76"/>
      <c r="K276" s="74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  <c r="AJ276" s="67"/>
      <c r="AK276" s="67"/>
      <c r="AL276" s="67"/>
      <c r="AM276" s="67"/>
    </row>
    <row r="277" s="98" customFormat="true" ht="38.25" hidden="true" customHeight="false" outlineLevel="0" collapsed="false">
      <c r="A277" s="48" t="s">
        <v>361</v>
      </c>
      <c r="B277" s="413" t="s">
        <v>18</v>
      </c>
      <c r="C277" s="95" t="n">
        <v>10</v>
      </c>
      <c r="D277" s="95"/>
      <c r="E277" s="24"/>
      <c r="F277" s="28"/>
      <c r="G277" s="35"/>
      <c r="H277" s="35"/>
      <c r="I277" s="38" t="n">
        <f aca="false">I285+I278</f>
        <v>0</v>
      </c>
      <c r="J277" s="96"/>
      <c r="K277" s="97"/>
    </row>
    <row r="278" s="98" customFormat="true" ht="38.25" hidden="true" customHeight="false" outlineLevel="0" collapsed="false">
      <c r="A278" s="48" t="s">
        <v>362</v>
      </c>
      <c r="B278" s="35" t="s">
        <v>18</v>
      </c>
      <c r="C278" s="414" t="n">
        <v>10</v>
      </c>
      <c r="D278" s="198" t="s">
        <v>20</v>
      </c>
      <c r="E278" s="305"/>
      <c r="F278" s="306"/>
      <c r="G278" s="198"/>
      <c r="H278" s="198"/>
      <c r="I278" s="38" t="n">
        <f aca="false">I279</f>
        <v>0</v>
      </c>
      <c r="J278" s="96"/>
      <c r="K278" s="97"/>
    </row>
    <row r="279" s="98" customFormat="true" ht="38.25" hidden="true" customHeight="false" outlineLevel="0" collapsed="false">
      <c r="A279" s="48" t="s">
        <v>363</v>
      </c>
      <c r="B279" s="50" t="s">
        <v>18</v>
      </c>
      <c r="C279" s="95" t="n">
        <v>10</v>
      </c>
      <c r="D279" s="415" t="s">
        <v>20</v>
      </c>
      <c r="E279" s="53" t="s">
        <v>364</v>
      </c>
      <c r="F279" s="79" t="s">
        <v>26</v>
      </c>
      <c r="G279" s="37"/>
      <c r="H279" s="91"/>
      <c r="I279" s="38" t="n">
        <f aca="false">I280</f>
        <v>0</v>
      </c>
      <c r="J279" s="96"/>
      <c r="K279" s="97"/>
    </row>
    <row r="280" s="98" customFormat="true" ht="51" hidden="true" customHeight="false" outlineLevel="0" collapsed="false">
      <c r="A280" s="416" t="s">
        <v>365</v>
      </c>
      <c r="B280" s="60" t="s">
        <v>18</v>
      </c>
      <c r="C280" s="106" t="n">
        <v>10</v>
      </c>
      <c r="D280" s="121" t="s">
        <v>20</v>
      </c>
      <c r="E280" s="228" t="s">
        <v>366</v>
      </c>
      <c r="F280" s="101" t="s">
        <v>26</v>
      </c>
      <c r="G280" s="37"/>
      <c r="H280" s="91"/>
      <c r="I280" s="417" t="n">
        <f aca="false">I281</f>
        <v>0</v>
      </c>
      <c r="J280" s="96"/>
      <c r="K280" s="97"/>
    </row>
    <row r="281" s="98" customFormat="true" ht="38.25" hidden="true" customHeight="false" outlineLevel="0" collapsed="false">
      <c r="A281" s="418" t="s">
        <v>367</v>
      </c>
      <c r="B281" s="60" t="s">
        <v>18</v>
      </c>
      <c r="C281" s="419" t="n">
        <v>10</v>
      </c>
      <c r="D281" s="121" t="s">
        <v>20</v>
      </c>
      <c r="E281" s="228" t="s">
        <v>368</v>
      </c>
      <c r="F281" s="101" t="s">
        <v>26</v>
      </c>
      <c r="G281" s="37"/>
      <c r="H281" s="91"/>
      <c r="I281" s="417" t="n">
        <f aca="false">I282</f>
        <v>0</v>
      </c>
      <c r="J281" s="96"/>
      <c r="K281" s="97"/>
    </row>
    <row r="282" s="98" customFormat="true" ht="38.25" hidden="true" customHeight="false" outlineLevel="0" collapsed="false">
      <c r="A282" s="158" t="s">
        <v>369</v>
      </c>
      <c r="B282" s="60" t="s">
        <v>18</v>
      </c>
      <c r="C282" s="419" t="n">
        <v>10</v>
      </c>
      <c r="D282" s="121" t="s">
        <v>20</v>
      </c>
      <c r="E282" s="228" t="s">
        <v>368</v>
      </c>
      <c r="F282" s="101" t="s">
        <v>370</v>
      </c>
      <c r="G282" s="102"/>
      <c r="H282" s="145"/>
      <c r="I282" s="103" t="n">
        <f aca="false">I284+I283</f>
        <v>0</v>
      </c>
      <c r="J282" s="96"/>
      <c r="K282" s="97"/>
    </row>
    <row r="283" s="98" customFormat="true" ht="38.25" hidden="true" customHeight="false" outlineLevel="0" collapsed="false">
      <c r="A283" s="75" t="s">
        <v>39</v>
      </c>
      <c r="B283" s="60" t="s">
        <v>18</v>
      </c>
      <c r="C283" s="419" t="n">
        <v>10</v>
      </c>
      <c r="D283" s="121" t="s">
        <v>371</v>
      </c>
      <c r="E283" s="228" t="s">
        <v>372</v>
      </c>
      <c r="F283" s="101" t="s">
        <v>370</v>
      </c>
      <c r="G283" s="102" t="s">
        <v>40</v>
      </c>
      <c r="H283" s="145"/>
      <c r="I283" s="103"/>
      <c r="J283" s="96"/>
      <c r="K283" s="97"/>
    </row>
    <row r="284" s="98" customFormat="true" ht="38.25" hidden="true" customHeight="false" outlineLevel="0" collapsed="false">
      <c r="A284" s="77" t="s">
        <v>373</v>
      </c>
      <c r="B284" s="60" t="s">
        <v>18</v>
      </c>
      <c r="C284" s="420" t="n">
        <v>10</v>
      </c>
      <c r="D284" s="121" t="s">
        <v>20</v>
      </c>
      <c r="E284" s="228" t="s">
        <v>368</v>
      </c>
      <c r="F284" s="101" t="s">
        <v>370</v>
      </c>
      <c r="G284" s="339" t="s">
        <v>374</v>
      </c>
      <c r="H284" s="145"/>
      <c r="I284" s="103"/>
      <c r="J284" s="96"/>
      <c r="K284" s="97"/>
    </row>
    <row r="285" s="98" customFormat="true" ht="38.25" hidden="true" customHeight="true" outlineLevel="0" collapsed="false">
      <c r="A285" s="363" t="s">
        <v>375</v>
      </c>
      <c r="B285" s="130" t="s">
        <v>18</v>
      </c>
      <c r="C285" s="421" t="n">
        <v>10</v>
      </c>
      <c r="D285" s="222" t="s">
        <v>101</v>
      </c>
      <c r="E285" s="149" t="s">
        <v>376</v>
      </c>
      <c r="F285" s="149"/>
      <c r="G285" s="149"/>
      <c r="H285" s="149"/>
      <c r="I285" s="219" t="n">
        <f aca="false">I286</f>
        <v>0</v>
      </c>
      <c r="J285" s="96"/>
      <c r="K285" s="97"/>
    </row>
    <row r="286" s="98" customFormat="true" ht="0.75" hidden="true" customHeight="true" outlineLevel="0" collapsed="false">
      <c r="A286" s="422" t="s">
        <v>377</v>
      </c>
      <c r="B286" s="130" t="s">
        <v>18</v>
      </c>
      <c r="C286" s="421" t="n">
        <v>10</v>
      </c>
      <c r="D286" s="149" t="s">
        <v>101</v>
      </c>
      <c r="E286" s="149" t="s">
        <v>196</v>
      </c>
      <c r="F286" s="149"/>
      <c r="G286" s="149"/>
      <c r="H286" s="149"/>
      <c r="I286" s="219" t="n">
        <f aca="false">I287</f>
        <v>0</v>
      </c>
      <c r="J286" s="96"/>
      <c r="K286" s="97"/>
    </row>
    <row r="287" s="98" customFormat="true" ht="51" hidden="true" customHeight="true" outlineLevel="0" collapsed="false">
      <c r="A287" s="148" t="s">
        <v>197</v>
      </c>
      <c r="B287" s="130" t="s">
        <v>18</v>
      </c>
      <c r="C287" s="421" t="n">
        <v>10</v>
      </c>
      <c r="D287" s="149" t="s">
        <v>101</v>
      </c>
      <c r="E287" s="423" t="s">
        <v>378</v>
      </c>
      <c r="F287" s="423"/>
      <c r="G287" s="149"/>
      <c r="H287" s="149"/>
      <c r="I287" s="219" t="n">
        <f aca="false">I289+I291+I293</f>
        <v>0</v>
      </c>
      <c r="J287" s="96"/>
      <c r="K287" s="97"/>
    </row>
    <row r="288" s="98" customFormat="true" ht="38.25" hidden="true" customHeight="false" outlineLevel="0" collapsed="false">
      <c r="A288" s="220" t="s">
        <v>379</v>
      </c>
      <c r="B288" s="130" t="s">
        <v>18</v>
      </c>
      <c r="C288" s="421" t="n">
        <v>10</v>
      </c>
      <c r="D288" s="149" t="s">
        <v>101</v>
      </c>
      <c r="E288" s="424" t="s">
        <v>206</v>
      </c>
      <c r="F288" s="425" t="s">
        <v>26</v>
      </c>
      <c r="G288" s="149"/>
      <c r="H288" s="149"/>
      <c r="I288" s="219" t="n">
        <f aca="false">I289</f>
        <v>0</v>
      </c>
      <c r="J288" s="96"/>
      <c r="K288" s="97"/>
    </row>
    <row r="289" s="98" customFormat="true" ht="38.25" hidden="true" customHeight="true" outlineLevel="0" collapsed="false">
      <c r="A289" s="426" t="s">
        <v>380</v>
      </c>
      <c r="B289" s="130" t="s">
        <v>18</v>
      </c>
      <c r="C289" s="421" t="n">
        <v>10</v>
      </c>
      <c r="D289" s="149" t="s">
        <v>101</v>
      </c>
      <c r="E289" s="149" t="s">
        <v>381</v>
      </c>
      <c r="F289" s="149"/>
      <c r="G289" s="149"/>
      <c r="H289" s="149"/>
      <c r="I289" s="219" t="n">
        <f aca="false">I290+I294+I296</f>
        <v>0</v>
      </c>
      <c r="J289" s="96"/>
      <c r="K289" s="97"/>
    </row>
    <row r="290" s="98" customFormat="true" ht="38.25" hidden="true" customHeight="true" outlineLevel="0" collapsed="false">
      <c r="A290" s="148" t="s">
        <v>373</v>
      </c>
      <c r="B290" s="130" t="s">
        <v>18</v>
      </c>
      <c r="C290" s="421" t="n">
        <v>10</v>
      </c>
      <c r="D290" s="153" t="s">
        <v>101</v>
      </c>
      <c r="E290" s="149" t="s">
        <v>381</v>
      </c>
      <c r="F290" s="149"/>
      <c r="G290" s="153" t="s">
        <v>374</v>
      </c>
      <c r="H290" s="153"/>
      <c r="I290" s="219" t="n">
        <v>0</v>
      </c>
      <c r="J290" s="96" t="s">
        <v>382</v>
      </c>
      <c r="K290" s="97"/>
    </row>
    <row r="291" s="98" customFormat="true" ht="38.25" hidden="true" customHeight="false" outlineLevel="0" collapsed="false">
      <c r="A291" s="75" t="s">
        <v>383</v>
      </c>
      <c r="B291" s="130" t="s">
        <v>18</v>
      </c>
      <c r="C291" s="421" t="n">
        <v>10</v>
      </c>
      <c r="D291" s="149" t="s">
        <v>101</v>
      </c>
      <c r="E291" s="424" t="s">
        <v>384</v>
      </c>
      <c r="F291" s="427" t="s">
        <v>385</v>
      </c>
      <c r="G291" s="149"/>
      <c r="H291" s="149"/>
      <c r="I291" s="219" t="n">
        <f aca="false">I292</f>
        <v>0</v>
      </c>
      <c r="J291" s="96"/>
      <c r="K291" s="97"/>
    </row>
    <row r="292" s="98" customFormat="true" ht="38.25" hidden="true" customHeight="false" outlineLevel="0" collapsed="false">
      <c r="A292" s="148" t="s">
        <v>373</v>
      </c>
      <c r="B292" s="130" t="s">
        <v>18</v>
      </c>
      <c r="C292" s="421" t="n">
        <v>10</v>
      </c>
      <c r="D292" s="153" t="s">
        <v>101</v>
      </c>
      <c r="E292" s="424" t="s">
        <v>386</v>
      </c>
      <c r="F292" s="427" t="s">
        <v>385</v>
      </c>
      <c r="G292" s="153" t="s">
        <v>374</v>
      </c>
      <c r="H292" s="153"/>
      <c r="I292" s="219"/>
      <c r="J292" s="96"/>
      <c r="K292" s="97"/>
    </row>
    <row r="293" s="98" customFormat="true" ht="38.25" hidden="true" customHeight="false" outlineLevel="0" collapsed="false">
      <c r="A293" s="426" t="s">
        <v>387</v>
      </c>
      <c r="B293" s="130" t="s">
        <v>18</v>
      </c>
      <c r="C293" s="421" t="n">
        <v>10</v>
      </c>
      <c r="D293" s="149" t="s">
        <v>101</v>
      </c>
      <c r="E293" s="424" t="s">
        <v>206</v>
      </c>
      <c r="F293" s="342" t="s">
        <v>388</v>
      </c>
      <c r="G293" s="149"/>
      <c r="H293" s="149"/>
      <c r="I293" s="219"/>
      <c r="J293" s="96"/>
      <c r="K293" s="97"/>
    </row>
    <row r="294" s="98" customFormat="true" ht="38.25" hidden="true" customHeight="false" outlineLevel="0" collapsed="false">
      <c r="A294" s="148" t="s">
        <v>373</v>
      </c>
      <c r="B294" s="130" t="s">
        <v>18</v>
      </c>
      <c r="C294" s="421" t="n">
        <v>10</v>
      </c>
      <c r="D294" s="153" t="s">
        <v>101</v>
      </c>
      <c r="E294" s="424" t="s">
        <v>206</v>
      </c>
      <c r="F294" s="342" t="s">
        <v>388</v>
      </c>
      <c r="G294" s="153" t="s">
        <v>374</v>
      </c>
      <c r="H294" s="153"/>
      <c r="I294" s="219" t="n">
        <v>0</v>
      </c>
      <c r="J294" s="96" t="s">
        <v>221</v>
      </c>
      <c r="K294" s="97"/>
    </row>
    <row r="295" s="98" customFormat="true" ht="38.25" hidden="true" customHeight="false" outlineLevel="0" collapsed="false">
      <c r="A295" s="428" t="s">
        <v>389</v>
      </c>
      <c r="B295" s="130" t="s">
        <v>18</v>
      </c>
      <c r="C295" s="421" t="n">
        <v>10</v>
      </c>
      <c r="D295" s="149" t="s">
        <v>101</v>
      </c>
      <c r="E295" s="424" t="s">
        <v>206</v>
      </c>
      <c r="F295" s="342" t="s">
        <v>390</v>
      </c>
      <c r="G295" s="149"/>
      <c r="H295" s="149"/>
      <c r="I295" s="219"/>
      <c r="J295" s="96"/>
      <c r="K295" s="97"/>
    </row>
    <row r="296" s="98" customFormat="true" ht="38.25" hidden="true" customHeight="false" outlineLevel="0" collapsed="false">
      <c r="A296" s="148" t="s">
        <v>373</v>
      </c>
      <c r="B296" s="130" t="s">
        <v>18</v>
      </c>
      <c r="C296" s="421" t="n">
        <v>10</v>
      </c>
      <c r="D296" s="149" t="s">
        <v>101</v>
      </c>
      <c r="E296" s="424" t="s">
        <v>206</v>
      </c>
      <c r="F296" s="342" t="s">
        <v>390</v>
      </c>
      <c r="G296" s="153" t="s">
        <v>374</v>
      </c>
      <c r="H296" s="153"/>
      <c r="I296" s="219" t="n">
        <v>0</v>
      </c>
      <c r="J296" s="96" t="s">
        <v>204</v>
      </c>
      <c r="K296" s="97"/>
    </row>
    <row r="297" s="40" customFormat="true" ht="19.5" hidden="true" customHeight="true" outlineLevel="0" collapsed="false">
      <c r="A297" s="33" t="s">
        <v>391</v>
      </c>
      <c r="B297" s="35" t="s">
        <v>18</v>
      </c>
      <c r="C297" s="95" t="n">
        <v>11</v>
      </c>
      <c r="D297" s="36"/>
      <c r="E297" s="92"/>
      <c r="F297" s="93"/>
      <c r="G297" s="102"/>
      <c r="H297" s="102"/>
      <c r="I297" s="38" t="n">
        <f aca="false">+I298</f>
        <v>0</v>
      </c>
      <c r="J297" s="85"/>
      <c r="K297" s="86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</row>
    <row r="298" s="40" customFormat="true" ht="16.5" hidden="true" customHeight="true" outlineLevel="0" collapsed="false">
      <c r="A298" s="429" t="s">
        <v>392</v>
      </c>
      <c r="B298" s="415" t="s">
        <v>18</v>
      </c>
      <c r="C298" s="95" t="n">
        <v>11</v>
      </c>
      <c r="D298" s="36" t="s">
        <v>20</v>
      </c>
      <c r="E298" s="142"/>
      <c r="F298" s="72"/>
      <c r="G298" s="102"/>
      <c r="H298" s="102"/>
      <c r="I298" s="38" t="n">
        <f aca="false">+I299</f>
        <v>0</v>
      </c>
      <c r="J298" s="85"/>
      <c r="K298" s="86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</row>
    <row r="299" s="434" customFormat="true" ht="60" hidden="true" customHeight="true" outlineLevel="0" collapsed="false">
      <c r="A299" s="430" t="s">
        <v>393</v>
      </c>
      <c r="B299" s="35" t="s">
        <v>18</v>
      </c>
      <c r="C299" s="35" t="s">
        <v>394</v>
      </c>
      <c r="D299" s="36" t="s">
        <v>20</v>
      </c>
      <c r="E299" s="142" t="s">
        <v>395</v>
      </c>
      <c r="F299" s="72" t="s">
        <v>26</v>
      </c>
      <c r="G299" s="37"/>
      <c r="H299" s="37"/>
      <c r="I299" s="38" t="n">
        <f aca="false">+I300</f>
        <v>0</v>
      </c>
      <c r="J299" s="431"/>
      <c r="K299" s="432"/>
      <c r="L299" s="433"/>
      <c r="M299" s="433"/>
      <c r="N299" s="433"/>
      <c r="O299" s="433"/>
      <c r="P299" s="433"/>
      <c r="Q299" s="433"/>
      <c r="R299" s="433"/>
      <c r="S299" s="433"/>
      <c r="T299" s="433"/>
      <c r="U299" s="433"/>
      <c r="V299" s="433"/>
      <c r="W299" s="433"/>
      <c r="X299" s="433"/>
      <c r="Y299" s="433"/>
      <c r="Z299" s="433"/>
      <c r="AA299" s="433"/>
      <c r="AB299" s="433"/>
      <c r="AC299" s="433"/>
      <c r="AD299" s="433"/>
      <c r="AE299" s="433"/>
      <c r="AF299" s="433"/>
      <c r="AG299" s="433"/>
      <c r="AH299" s="433"/>
      <c r="AI299" s="433"/>
      <c r="AJ299" s="433"/>
      <c r="AK299" s="433"/>
      <c r="AL299" s="433"/>
      <c r="AM299" s="433"/>
    </row>
    <row r="300" s="40" customFormat="true" ht="81" hidden="true" customHeight="true" outlineLevel="0" collapsed="false">
      <c r="A300" s="69" t="s">
        <v>396</v>
      </c>
      <c r="B300" s="34" t="s">
        <v>18</v>
      </c>
      <c r="C300" s="34" t="s">
        <v>394</v>
      </c>
      <c r="D300" s="70" t="s">
        <v>20</v>
      </c>
      <c r="E300" s="393" t="s">
        <v>397</v>
      </c>
      <c r="F300" s="64" t="s">
        <v>26</v>
      </c>
      <c r="G300" s="102"/>
      <c r="H300" s="102"/>
      <c r="I300" s="103" t="n">
        <f aca="false">+I302+I304</f>
        <v>0</v>
      </c>
      <c r="J300" s="85"/>
      <c r="K300" s="86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</row>
    <row r="301" s="40" customFormat="true" ht="47.25" hidden="true" customHeight="true" outlineLevel="0" collapsed="false">
      <c r="A301" s="435" t="s">
        <v>398</v>
      </c>
      <c r="B301" s="34" t="s">
        <v>18</v>
      </c>
      <c r="C301" s="34" t="s">
        <v>394</v>
      </c>
      <c r="D301" s="70" t="s">
        <v>20</v>
      </c>
      <c r="E301" s="393" t="s">
        <v>399</v>
      </c>
      <c r="F301" s="64" t="s">
        <v>26</v>
      </c>
      <c r="G301" s="102"/>
      <c r="H301" s="102"/>
      <c r="I301" s="103" t="n">
        <f aca="false">I302</f>
        <v>0</v>
      </c>
      <c r="J301" s="85"/>
      <c r="K301" s="86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</row>
    <row r="302" s="40" customFormat="true" ht="30" hidden="true" customHeight="true" outlineLevel="0" collapsed="false">
      <c r="A302" s="214" t="s">
        <v>400</v>
      </c>
      <c r="B302" s="34" t="s">
        <v>18</v>
      </c>
      <c r="C302" s="34" t="s">
        <v>394</v>
      </c>
      <c r="D302" s="70" t="s">
        <v>20</v>
      </c>
      <c r="E302" s="393" t="s">
        <v>399</v>
      </c>
      <c r="F302" s="64" t="s">
        <v>401</v>
      </c>
      <c r="G302" s="102"/>
      <c r="H302" s="102"/>
      <c r="I302" s="103" t="n">
        <f aca="false">+I303</f>
        <v>0</v>
      </c>
      <c r="J302" s="85"/>
      <c r="K302" s="86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</row>
    <row r="303" s="40" customFormat="true" ht="18" hidden="true" customHeight="true" outlineLevel="0" collapsed="false">
      <c r="A303" s="359" t="s">
        <v>39</v>
      </c>
      <c r="B303" s="34" t="s">
        <v>18</v>
      </c>
      <c r="C303" s="34" t="s">
        <v>394</v>
      </c>
      <c r="D303" s="70" t="s">
        <v>20</v>
      </c>
      <c r="E303" s="393" t="s">
        <v>399</v>
      </c>
      <c r="F303" s="64" t="s">
        <v>401</v>
      </c>
      <c r="G303" s="102" t="s">
        <v>40</v>
      </c>
      <c r="H303" s="102"/>
      <c r="I303" s="103"/>
      <c r="J303" s="85"/>
      <c r="K303" s="86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</row>
    <row r="304" s="40" customFormat="true" ht="37.5" hidden="true" customHeight="true" outlineLevel="0" collapsed="false">
      <c r="A304" s="77" t="s">
        <v>402</v>
      </c>
      <c r="B304" s="34" t="s">
        <v>18</v>
      </c>
      <c r="C304" s="34" t="s">
        <v>394</v>
      </c>
      <c r="D304" s="70" t="s">
        <v>20</v>
      </c>
      <c r="E304" s="436" t="s">
        <v>403</v>
      </c>
      <c r="F304" s="64" t="s">
        <v>404</v>
      </c>
      <c r="G304" s="102"/>
      <c r="H304" s="102"/>
      <c r="I304" s="103" t="n">
        <f aca="false">+I305</f>
        <v>0</v>
      </c>
      <c r="J304" s="85"/>
      <c r="K304" s="86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</row>
    <row r="305" s="40" customFormat="true" ht="18.75" hidden="true" customHeight="true" outlineLevel="0" collapsed="false">
      <c r="A305" s="75" t="s">
        <v>39</v>
      </c>
      <c r="B305" s="161" t="s">
        <v>18</v>
      </c>
      <c r="C305" s="437" t="s">
        <v>394</v>
      </c>
      <c r="D305" s="437" t="s">
        <v>20</v>
      </c>
      <c r="E305" s="393" t="s">
        <v>405</v>
      </c>
      <c r="F305" s="64" t="s">
        <v>404</v>
      </c>
      <c r="G305" s="438" t="s">
        <v>40</v>
      </c>
      <c r="H305" s="438"/>
      <c r="I305" s="103"/>
      <c r="J305" s="85"/>
      <c r="K305" s="86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</row>
    <row r="306" s="40" customFormat="true" ht="38.25" hidden="true" customHeight="true" outlineLevel="0" collapsed="false">
      <c r="A306" s="439" t="s">
        <v>406</v>
      </c>
      <c r="B306" s="210" t="s">
        <v>18</v>
      </c>
      <c r="C306" s="210" t="s">
        <v>74</v>
      </c>
      <c r="D306" s="440"/>
      <c r="E306" s="440"/>
      <c r="F306" s="440"/>
      <c r="G306" s="210"/>
      <c r="H306" s="210"/>
      <c r="I306" s="441" t="n">
        <f aca="false">I307</f>
        <v>0</v>
      </c>
      <c r="J306" s="85"/>
      <c r="K306" s="86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</row>
    <row r="307" s="40" customFormat="true" ht="38.25" hidden="true" customHeight="true" outlineLevel="0" collapsed="false">
      <c r="A307" s="442" t="s">
        <v>407</v>
      </c>
      <c r="B307" s="161" t="s">
        <v>18</v>
      </c>
      <c r="C307" s="161" t="s">
        <v>74</v>
      </c>
      <c r="D307" s="437" t="s">
        <v>20</v>
      </c>
      <c r="E307" s="437"/>
      <c r="F307" s="437"/>
      <c r="G307" s="161"/>
      <c r="H307" s="161"/>
      <c r="I307" s="443" t="n">
        <f aca="false">I308</f>
        <v>0</v>
      </c>
      <c r="J307" s="85"/>
      <c r="K307" s="86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</row>
    <row r="308" s="40" customFormat="true" ht="63.75" hidden="true" customHeight="true" outlineLevel="0" collapsed="false">
      <c r="A308" s="430" t="s">
        <v>408</v>
      </c>
      <c r="B308" s="161" t="s">
        <v>18</v>
      </c>
      <c r="C308" s="161" t="s">
        <v>74</v>
      </c>
      <c r="D308" s="437" t="s">
        <v>20</v>
      </c>
      <c r="E308" s="437" t="s">
        <v>409</v>
      </c>
      <c r="F308" s="437"/>
      <c r="G308" s="161"/>
      <c r="H308" s="161"/>
      <c r="I308" s="443" t="n">
        <f aca="false">I309</f>
        <v>0</v>
      </c>
      <c r="J308" s="85"/>
      <c r="K308" s="86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</row>
    <row r="309" s="40" customFormat="true" ht="62.25" hidden="true" customHeight="true" outlineLevel="0" collapsed="false">
      <c r="A309" s="69" t="s">
        <v>410</v>
      </c>
      <c r="B309" s="161" t="s">
        <v>18</v>
      </c>
      <c r="C309" s="161" t="s">
        <v>74</v>
      </c>
      <c r="D309" s="437" t="s">
        <v>20</v>
      </c>
      <c r="E309" s="437" t="s">
        <v>411</v>
      </c>
      <c r="F309" s="437"/>
      <c r="G309" s="161"/>
      <c r="H309" s="161"/>
      <c r="I309" s="443" t="n">
        <f aca="false">I311</f>
        <v>0</v>
      </c>
      <c r="J309" s="85"/>
      <c r="K309" s="86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</row>
    <row r="310" s="40" customFormat="true" ht="38.25" hidden="true" customHeight="false" outlineLevel="0" collapsed="false">
      <c r="A310" s="435" t="s">
        <v>412</v>
      </c>
      <c r="B310" s="161" t="s">
        <v>18</v>
      </c>
      <c r="C310" s="161" t="s">
        <v>74</v>
      </c>
      <c r="D310" s="437" t="s">
        <v>20</v>
      </c>
      <c r="E310" s="444" t="s">
        <v>413</v>
      </c>
      <c r="F310" s="438" t="s">
        <v>26</v>
      </c>
      <c r="G310" s="161"/>
      <c r="H310" s="161"/>
      <c r="I310" s="443" t="n">
        <f aca="false">I311</f>
        <v>0</v>
      </c>
      <c r="J310" s="85"/>
      <c r="K310" s="86" t="s">
        <v>414</v>
      </c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</row>
    <row r="311" s="40" customFormat="true" ht="38.25" hidden="true" customHeight="true" outlineLevel="0" collapsed="false">
      <c r="A311" s="442" t="s">
        <v>415</v>
      </c>
      <c r="B311" s="161" t="s">
        <v>18</v>
      </c>
      <c r="C311" s="161" t="s">
        <v>74</v>
      </c>
      <c r="D311" s="437" t="s">
        <v>20</v>
      </c>
      <c r="E311" s="445" t="s">
        <v>416</v>
      </c>
      <c r="F311" s="445"/>
      <c r="G311" s="161"/>
      <c r="H311" s="161"/>
      <c r="I311" s="443" t="n">
        <f aca="false">I312</f>
        <v>0</v>
      </c>
      <c r="J311" s="85"/>
      <c r="K311" s="86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</row>
    <row r="312" customFormat="false" ht="13.5" hidden="false" customHeight="true" outlineLevel="0" collapsed="false">
      <c r="A312" s="446" t="s">
        <v>417</v>
      </c>
      <c r="B312" s="60" t="s">
        <v>18</v>
      </c>
      <c r="C312" s="34" t="s">
        <v>329</v>
      </c>
      <c r="D312" s="70" t="s">
        <v>20</v>
      </c>
      <c r="E312" s="92" t="s">
        <v>336</v>
      </c>
      <c r="F312" s="125" t="s">
        <v>345</v>
      </c>
      <c r="G312" s="102"/>
      <c r="H312" s="171"/>
      <c r="I312" s="447" t="n">
        <f aca="false">I313</f>
        <v>0</v>
      </c>
      <c r="J312" s="328"/>
      <c r="K312" s="448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</row>
    <row r="313" customFormat="false" ht="18.75" hidden="false" customHeight="true" outlineLevel="0" collapsed="false">
      <c r="A313" s="449" t="s">
        <v>39</v>
      </c>
      <c r="B313" s="450" t="s">
        <v>18</v>
      </c>
      <c r="C313" s="34" t="s">
        <v>329</v>
      </c>
      <c r="D313" s="34" t="s">
        <v>20</v>
      </c>
      <c r="E313" s="451" t="s">
        <v>336</v>
      </c>
      <c r="F313" s="314" t="s">
        <v>345</v>
      </c>
      <c r="G313" s="102" t="s">
        <v>40</v>
      </c>
      <c r="H313" s="171"/>
      <c r="I313" s="447"/>
      <c r="J313" s="448"/>
      <c r="K313" s="452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</row>
    <row r="314" customFormat="false" ht="47.25" hidden="true" customHeight="false" outlineLevel="0" collapsed="false">
      <c r="A314" s="453" t="s">
        <v>418</v>
      </c>
      <c r="B314" s="454" t="s">
        <v>18</v>
      </c>
      <c r="C314" s="455" t="s">
        <v>329</v>
      </c>
      <c r="D314" s="456" t="s">
        <v>20</v>
      </c>
      <c r="E314" s="457" t="s">
        <v>336</v>
      </c>
      <c r="F314" s="458" t="s">
        <v>419</v>
      </c>
      <c r="G314" s="459"/>
      <c r="H314" s="460"/>
      <c r="I314" s="461"/>
      <c r="J314" s="462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</row>
    <row r="315" s="40" customFormat="true" ht="13.5" hidden="false" customHeight="true" outlineLevel="0" collapsed="false">
      <c r="A315" s="463" t="s">
        <v>391</v>
      </c>
      <c r="B315" s="464"/>
      <c r="C315" s="280" t="s">
        <v>394</v>
      </c>
      <c r="D315" s="465"/>
      <c r="E315" s="466"/>
      <c r="F315" s="467"/>
      <c r="G315" s="464"/>
      <c r="H315" s="464"/>
      <c r="I315" s="468" t="n">
        <f aca="false">I316</f>
        <v>0</v>
      </c>
      <c r="J315" s="468" t="n">
        <f aca="false">J316</f>
        <v>1</v>
      </c>
      <c r="K315" s="468" t="n">
        <f aca="false">K316</f>
        <v>1</v>
      </c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</row>
    <row r="316" s="40" customFormat="true" ht="11.25" hidden="false" customHeight="true" outlineLevel="0" collapsed="false">
      <c r="A316" s="469" t="s">
        <v>420</v>
      </c>
      <c r="B316" s="470"/>
      <c r="C316" s="161" t="s">
        <v>394</v>
      </c>
      <c r="D316" s="438" t="s">
        <v>20</v>
      </c>
      <c r="E316" s="471"/>
      <c r="F316" s="472"/>
      <c r="G316" s="470"/>
      <c r="H316" s="470"/>
      <c r="I316" s="473" t="n">
        <f aca="false">I317</f>
        <v>0</v>
      </c>
      <c r="J316" s="473" t="n">
        <f aca="false">J317</f>
        <v>1</v>
      </c>
      <c r="K316" s="473" t="n">
        <f aca="false">K317</f>
        <v>1</v>
      </c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</row>
    <row r="317" s="40" customFormat="true" ht="51" hidden="false" customHeight="true" outlineLevel="0" collapsed="false">
      <c r="A317" s="474" t="s">
        <v>421</v>
      </c>
      <c r="B317" s="470"/>
      <c r="C317" s="161" t="s">
        <v>394</v>
      </c>
      <c r="D317" s="438" t="s">
        <v>20</v>
      </c>
      <c r="E317" s="475" t="s">
        <v>395</v>
      </c>
      <c r="F317" s="476" t="s">
        <v>26</v>
      </c>
      <c r="G317" s="470"/>
      <c r="H317" s="470"/>
      <c r="I317" s="473" t="n">
        <f aca="false">I318+I322</f>
        <v>0</v>
      </c>
      <c r="J317" s="473" t="n">
        <f aca="false">J318+J322</f>
        <v>1</v>
      </c>
      <c r="K317" s="473" t="n">
        <f aca="false">K318+K322</f>
        <v>1</v>
      </c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</row>
    <row r="318" s="40" customFormat="true" ht="58.5" hidden="false" customHeight="true" outlineLevel="0" collapsed="false">
      <c r="A318" s="208" t="s">
        <v>422</v>
      </c>
      <c r="B318" s="470"/>
      <c r="C318" s="161" t="s">
        <v>394</v>
      </c>
      <c r="D318" s="438" t="s">
        <v>20</v>
      </c>
      <c r="E318" s="475" t="s">
        <v>397</v>
      </c>
      <c r="F318" s="476" t="s">
        <v>26</v>
      </c>
      <c r="G318" s="470"/>
      <c r="H318" s="470"/>
      <c r="I318" s="473" t="n">
        <f aca="false">I319</f>
        <v>0</v>
      </c>
      <c r="J318" s="473" t="n">
        <f aca="false">J319</f>
        <v>1</v>
      </c>
      <c r="K318" s="473" t="n">
        <f aca="false">K319</f>
        <v>1</v>
      </c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</row>
    <row r="319" s="40" customFormat="true" ht="25.5" hidden="false" customHeight="true" outlineLevel="0" collapsed="false">
      <c r="A319" s="477" t="s">
        <v>398</v>
      </c>
      <c r="B319" s="470"/>
      <c r="C319" s="161" t="s">
        <v>394</v>
      </c>
      <c r="D319" s="438" t="s">
        <v>20</v>
      </c>
      <c r="E319" s="478" t="s">
        <v>399</v>
      </c>
      <c r="F319" s="479" t="s">
        <v>26</v>
      </c>
      <c r="G319" s="470"/>
      <c r="H319" s="470"/>
      <c r="I319" s="480" t="n">
        <f aca="false">I320</f>
        <v>0</v>
      </c>
      <c r="J319" s="480" t="n">
        <f aca="false">J320</f>
        <v>1</v>
      </c>
      <c r="K319" s="480" t="n">
        <f aca="false">K320</f>
        <v>1</v>
      </c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</row>
    <row r="320" s="40" customFormat="true" ht="28.5" hidden="false" customHeight="true" outlineLevel="0" collapsed="false">
      <c r="A320" s="481" t="s">
        <v>400</v>
      </c>
      <c r="B320" s="470"/>
      <c r="C320" s="161" t="s">
        <v>394</v>
      </c>
      <c r="D320" s="438" t="s">
        <v>20</v>
      </c>
      <c r="E320" s="478" t="s">
        <v>399</v>
      </c>
      <c r="F320" s="479" t="s">
        <v>401</v>
      </c>
      <c r="G320" s="470"/>
      <c r="H320" s="470"/>
      <c r="I320" s="480" t="n">
        <f aca="false">I321</f>
        <v>0</v>
      </c>
      <c r="J320" s="480" t="n">
        <f aca="false">J321</f>
        <v>1</v>
      </c>
      <c r="K320" s="480" t="n">
        <f aca="false">K321</f>
        <v>1</v>
      </c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</row>
    <row r="321" s="40" customFormat="true" ht="19.5" hidden="false" customHeight="true" outlineLevel="0" collapsed="false">
      <c r="A321" s="482" t="s">
        <v>39</v>
      </c>
      <c r="B321" s="470"/>
      <c r="C321" s="161" t="s">
        <v>394</v>
      </c>
      <c r="D321" s="438" t="s">
        <v>20</v>
      </c>
      <c r="E321" s="478" t="s">
        <v>399</v>
      </c>
      <c r="F321" s="479" t="s">
        <v>401</v>
      </c>
      <c r="G321" s="189" t="s">
        <v>40</v>
      </c>
      <c r="H321" s="470"/>
      <c r="I321" s="483" t="n">
        <v>0</v>
      </c>
      <c r="J321" s="484" t="n">
        <v>1</v>
      </c>
      <c r="K321" s="485" t="n">
        <v>1</v>
      </c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</row>
    <row r="322" s="40" customFormat="true" ht="18.75" hidden="false" customHeight="false" outlineLevel="0" collapsed="false">
      <c r="A322" s="1"/>
      <c r="B322" s="2"/>
      <c r="C322" s="2"/>
      <c r="D322" s="486"/>
      <c r="E322" s="487"/>
      <c r="F322" s="488"/>
      <c r="G322" s="2"/>
      <c r="H322" s="2"/>
      <c r="I322" s="489"/>
      <c r="J322" s="490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</row>
    <row r="323" s="40" customFormat="true" ht="18.75" hidden="false" customHeight="false" outlineLevel="0" collapsed="false">
      <c r="A323" s="1"/>
      <c r="B323" s="2"/>
      <c r="C323" s="2"/>
      <c r="D323" s="486"/>
      <c r="E323" s="487"/>
      <c r="F323" s="488"/>
      <c r="G323" s="2"/>
      <c r="H323" s="2"/>
      <c r="I323" s="489"/>
      <c r="J323" s="490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</row>
    <row r="324" s="40" customFormat="true" ht="18.75" hidden="false" customHeight="false" outlineLevel="0" collapsed="false">
      <c r="A324" s="1"/>
      <c r="B324" s="2"/>
      <c r="C324" s="2"/>
      <c r="D324" s="486"/>
      <c r="E324" s="487"/>
      <c r="F324" s="488"/>
      <c r="G324" s="2"/>
      <c r="H324" s="2"/>
      <c r="I324" s="489"/>
      <c r="J324" s="490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59:F59"/>
    <mergeCell ref="E85:F85"/>
    <mergeCell ref="E87:F87"/>
    <mergeCell ref="E88:F88"/>
    <mergeCell ref="E105:F105"/>
    <mergeCell ref="E107:F107"/>
    <mergeCell ref="E108:F108"/>
    <mergeCell ref="E110:F110"/>
    <mergeCell ref="E111:F111"/>
    <mergeCell ref="E112:F112"/>
    <mergeCell ref="E114:F114"/>
    <mergeCell ref="E122:F122"/>
    <mergeCell ref="E123:F123"/>
    <mergeCell ref="E124:F124"/>
    <mergeCell ref="E125:F125"/>
    <mergeCell ref="E126:F126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7:F147"/>
    <mergeCell ref="E148:F148"/>
    <mergeCell ref="E169:F169"/>
    <mergeCell ref="E171:F171"/>
    <mergeCell ref="E172:F172"/>
    <mergeCell ref="E173:F173"/>
    <mergeCell ref="E174:F174"/>
    <mergeCell ref="E177:F177"/>
    <mergeCell ref="E178:F178"/>
    <mergeCell ref="E180:F180"/>
    <mergeCell ref="E181:F181"/>
    <mergeCell ref="E182:F182"/>
    <mergeCell ref="E194:F194"/>
    <mergeCell ref="E195:F195"/>
    <mergeCell ref="E196:F196"/>
    <mergeCell ref="E216:F216"/>
    <mergeCell ref="E217:F217"/>
    <mergeCell ref="E266:F266"/>
    <mergeCell ref="E267:F267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85:F285"/>
    <mergeCell ref="E286:F286"/>
    <mergeCell ref="E287:F287"/>
    <mergeCell ref="E289:F289"/>
    <mergeCell ref="E290:F290"/>
    <mergeCell ref="E306:F306"/>
    <mergeCell ref="E307:F307"/>
    <mergeCell ref="E308:F308"/>
    <mergeCell ref="E309:F309"/>
    <mergeCell ref="E311:F311"/>
  </mergeCells>
  <hyperlinks>
    <hyperlink ref="A85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5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Валентина</cp:lastModifiedBy>
  <cp:lastPrinted>2021-09-01T13:05:32Z</cp:lastPrinted>
  <dcterms:modified xsi:type="dcterms:W3CDTF">2021-12-20T06:54:50Z</dcterms:modified>
  <cp:revision>0</cp:revision>
  <dc:subject/>
  <dc:title/>
</cp:coreProperties>
</file>