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Званновского сельсовета </t>
  </si>
  <si>
    <t xml:space="preserve">Глушковского района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2 год и плановый период 2023-20234годы "</t>
  </si>
  <si>
    <t xml:space="preserve">от "  24 " декабря 20201г. № 60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2 год и плановый период 2023-2024 годов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v>0</v>
      </c>
      <c r="D14" s="34" t="n">
        <f aca="false">D15+D20+D25</f>
        <v>0</v>
      </c>
      <c r="E14" s="34" t="n"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v>0</v>
      </c>
      <c r="D25" s="34" t="n">
        <f aca="false">D26+D30</f>
        <v>0</v>
      </c>
      <c r="E25" s="34" t="n"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v>6337.687</v>
      </c>
      <c r="D26" s="34" t="n">
        <v>4375.465</v>
      </c>
      <c r="E26" s="34" t="n">
        <v>4306.655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v>6337.687</v>
      </c>
      <c r="D27" s="34" t="n">
        <v>4375.465</v>
      </c>
      <c r="E27" s="34" t="n">
        <v>4306.655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v>6337.687</v>
      </c>
      <c r="D28" s="34" t="n">
        <v>4375.465</v>
      </c>
      <c r="E28" s="34" t="n">
        <v>4306.655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4" t="n">
        <v>6337.687</v>
      </c>
      <c r="D29" s="39" t="n">
        <v>4375.465</v>
      </c>
      <c r="E29" s="39" t="n">
        <v>4306.655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v>-6337.687</v>
      </c>
      <c r="D30" s="34" t="n">
        <v>-4375.465</v>
      </c>
      <c r="E30" s="34" t="n">
        <v>-4306.655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v>-6337.687</v>
      </c>
      <c r="D31" s="34" t="n">
        <v>-4375.465</v>
      </c>
      <c r="E31" s="34" t="n">
        <v>-4306.655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v>-6337.687</v>
      </c>
      <c r="D32" s="34" t="n">
        <v>-4375.465</v>
      </c>
      <c r="E32" s="34" t="n">
        <v>-4306.655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6337.687</v>
      </c>
      <c r="D33" s="39" t="n">
        <v>-4375.465</v>
      </c>
      <c r="E33" s="39" t="n">
        <v>-4306.655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19-04-02T12:46:22Z</cp:lastPrinted>
  <dcterms:modified xsi:type="dcterms:W3CDTF">2021-12-27T07:43:41Z</dcterms:modified>
  <cp:revision>0</cp:revision>
  <dc:subject/>
  <dc:title/>
</cp:coreProperties>
</file>