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2</t>
  </si>
  <si>
    <t xml:space="preserve">                  к решению собрания Депутатов Званновского сельсовета</t>
  </si>
  <si>
    <t xml:space="preserve">Глушковского района 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3 год и плановый период 2024-2025 годов "</t>
  </si>
  <si>
    <t xml:space="preserve">от "27 " февраля 2023г. № 5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3 год и плановый период 2024-2025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25555 0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168.268</v>
      </c>
      <c r="D13" s="28" t="n">
        <f aca="false">D14+D46</f>
        <v>4371.337</v>
      </c>
      <c r="E13" s="28" t="n">
        <f aca="false">E14+E46</f>
        <v>4145.188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3090.538</v>
      </c>
      <c r="D14" s="28" t="n">
        <f aca="false">+D15+D23+D31+D34+D39+D20</f>
        <v>3104.909</v>
      </c>
      <c r="E14" s="28" t="n">
        <f aca="false">+E15+E23+E31+E34+E39+E20</f>
        <v>2966.984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86.608</v>
      </c>
      <c r="D15" s="28" t="n">
        <f aca="false">D16</f>
        <v>300.979</v>
      </c>
      <c r="E15" s="28" t="n">
        <f aca="false">E16</f>
        <v>316.387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86.608</v>
      </c>
      <c r="D16" s="32" t="n">
        <f aca="false">D17+D18+D19</f>
        <v>300.979</v>
      </c>
      <c r="E16" s="32" t="n">
        <f aca="false">E17+E18+E19</f>
        <v>316.387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81.486</v>
      </c>
      <c r="D17" s="35" t="n">
        <v>295.857</v>
      </c>
      <c r="E17" s="35" t="n">
        <v>311.265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012</v>
      </c>
      <c r="D18" s="35" t="n">
        <v>0.012</v>
      </c>
      <c r="E18" s="35" t="n">
        <v>0.01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5.11</v>
      </c>
      <c r="D19" s="35" t="n">
        <v>5.11</v>
      </c>
      <c r="E19" s="35" t="n">
        <v>5.11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0</v>
      </c>
      <c r="D20" s="38" t="n">
        <f aca="false">D21</f>
        <v>0</v>
      </c>
      <c r="E20" s="38" t="n">
        <f aca="false">E21</f>
        <v>0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0</v>
      </c>
      <c r="D21" s="38" t="n">
        <f aca="false">D22</f>
        <v>0</v>
      </c>
      <c r="E21" s="38" t="n">
        <f aca="false">E22</f>
        <v>0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/>
      <c r="D22" s="35"/>
      <c r="E22" s="35"/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976.396</v>
      </c>
      <c r="D23" s="28" t="n">
        <f aca="false">D24+D26</f>
        <v>1976.396</v>
      </c>
      <c r="E23" s="28" t="n">
        <f aca="false">E24+E26</f>
        <v>1976.396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51.611</v>
      </c>
      <c r="D24" s="32" t="n">
        <f aca="false">D25</f>
        <v>151.611</v>
      </c>
      <c r="E24" s="32" t="n">
        <f aca="false">E25</f>
        <v>151.611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51.611</v>
      </c>
      <c r="D25" s="44" t="n">
        <v>151.611</v>
      </c>
      <c r="E25" s="44" t="n">
        <v>151.611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824.785</v>
      </c>
      <c r="D26" s="32" t="n">
        <f aca="false">D27+D29</f>
        <v>1824.785</v>
      </c>
      <c r="E26" s="32" t="n">
        <f aca="false">E27+E29</f>
        <v>1824.785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732.967</v>
      </c>
      <c r="D27" s="32" t="n">
        <f aca="false">D28</f>
        <v>732.967</v>
      </c>
      <c r="E27" s="32" t="n">
        <f aca="false">E28</f>
        <v>732.967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732.967</v>
      </c>
      <c r="D28" s="48" t="n">
        <v>732.967</v>
      </c>
      <c r="E28" s="48" t="n">
        <v>732.967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1091.818</v>
      </c>
      <c r="D29" s="32" t="n">
        <f aca="false">D30</f>
        <v>1091.818</v>
      </c>
      <c r="E29" s="32" t="n">
        <f aca="false">E30</f>
        <v>1091.818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1091.818</v>
      </c>
      <c r="D30" s="48" t="n">
        <v>1091.818</v>
      </c>
      <c r="E30" s="48" t="n">
        <v>1091.818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3.2</v>
      </c>
      <c r="D31" s="28" t="n">
        <f aca="false">D32</f>
        <v>3.2</v>
      </c>
      <c r="E31" s="28" t="n">
        <f aca="false">E32</f>
        <v>3.2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3.2</v>
      </c>
      <c r="D32" s="32" t="n">
        <f aca="false">D33</f>
        <v>3.2</v>
      </c>
      <c r="E32" s="32" t="n">
        <f aca="false">E33</f>
        <v>3.2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3.2</v>
      </c>
      <c r="D33" s="48" t="n">
        <v>3.2</v>
      </c>
      <c r="E33" s="48" t="n">
        <v>3.2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824.334</v>
      </c>
      <c r="D34" s="28" t="n">
        <f aca="false">D35</f>
        <v>824.334</v>
      </c>
      <c r="E34" s="28" t="n">
        <f aca="false">E35</f>
        <v>671.001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824.334</v>
      </c>
      <c r="D35" s="32" t="n">
        <f aca="false">D36+D38</f>
        <v>824.334</v>
      </c>
      <c r="E35" s="32" t="n">
        <f aca="false">E36+E38</f>
        <v>671.001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744.865</v>
      </c>
      <c r="D36" s="32" t="n">
        <v>744.865</v>
      </c>
      <c r="E36" s="32" t="n">
        <v>591.532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79.469</v>
      </c>
      <c r="D38" s="48" t="n">
        <v>79.469</v>
      </c>
      <c r="E38" s="48" t="n">
        <v>79.46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/>
      <c r="D42" s="32"/>
      <c r="E42" s="32"/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077.73</v>
      </c>
      <c r="D46" s="66" t="n">
        <f aca="false">D47</f>
        <v>1266.428</v>
      </c>
      <c r="E46" s="66" t="n">
        <f aca="false">E47</f>
        <v>1178.204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+C57</f>
        <v>2077.73</v>
      </c>
      <c r="D47" s="66" t="n">
        <f aca="false">D48+D53+D58+D63</f>
        <v>1266.428</v>
      </c>
      <c r="E47" s="66" t="n">
        <f aca="false">E48+E53+E58+E63</f>
        <v>1178.204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1320.83</v>
      </c>
      <c r="D48" s="66" t="n">
        <f aca="false">D49+D51</f>
        <v>1149.123</v>
      </c>
      <c r="E48" s="66" t="n">
        <f aca="false">E49+E51</f>
        <v>1056.664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320.83</v>
      </c>
      <c r="D49" s="66" t="n">
        <f aca="false">D50</f>
        <v>1149.123</v>
      </c>
      <c r="E49" s="66" t="n">
        <f aca="false">E50</f>
        <v>1056.664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320.83</v>
      </c>
      <c r="D50" s="68" t="n">
        <v>1149.123</v>
      </c>
      <c r="E50" s="68" t="n">
        <v>1056.664</v>
      </c>
    </row>
    <row r="51" customFormat="false" ht="27" hidden="false" customHeight="true" outlineLevel="0" collapsed="false">
      <c r="A51" s="30" t="s">
        <v>85</v>
      </c>
      <c r="B51" s="31" t="s">
        <v>86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0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/>
      <c r="D56" s="68"/>
      <c r="E56" s="68"/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44.774</v>
      </c>
      <c r="D57" s="68"/>
      <c r="E57" s="68"/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112.126</v>
      </c>
      <c r="D58" s="66" t="n">
        <f aca="false">D59+D61</f>
        <v>117.305</v>
      </c>
      <c r="E58" s="66" t="n">
        <f aca="false">E59+E61</f>
        <v>121.54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112.126</v>
      </c>
      <c r="D59" s="66" t="n">
        <f aca="false">D60</f>
        <v>117.305</v>
      </c>
      <c r="E59" s="66" t="n">
        <f aca="false">E60</f>
        <v>121.54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112.126</v>
      </c>
      <c r="D60" s="68" t="n">
        <v>117.305</v>
      </c>
      <c r="E60" s="68" t="n">
        <v>121.54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3-02-27T10:41:05Z</cp:lastPrinted>
  <dcterms:modified xsi:type="dcterms:W3CDTF">2023-02-27T10:42:01Z</dcterms:modified>
  <cp:revision>0</cp:revision>
  <dc:subject/>
  <dc:title/>
</cp:coreProperties>
</file>