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3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27 "  февраля 2023г. № 5</t>
  </si>
  <si>
    <t xml:space="preserve">                                                                                          "О  бюджете муниципального образования "Званновский сельсовет"  </t>
  </si>
  <si>
    <t xml:space="preserve"> Глушковского района Курской области на 2023 год и плановый 2024 и 2025 годов"   </t>
  </si>
  <si>
    <t xml:space="preserve">Распределение бюджетных асегнований по разделам, подразделам,  целевым статьям (муниципальных программ Званновского сельсовета Глушковского района Курской области и непрограммным направлениям                                                   деятельности), группам видов расходов классификации расходов местного бюджета на 2023 год и плановый период 2024-2025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5168.268</v>
      </c>
      <c r="J11" s="38" t="n">
        <f aca="false">J14+J76+J83+J100+J202+J259+J326+J13</f>
        <v>4371.337</v>
      </c>
      <c r="K11" s="38" t="n">
        <f aca="false">K14+K76+K83+K100+K202+K259+K326+K13</f>
        <v>4145.188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5168.268</v>
      </c>
      <c r="J12" s="38" t="n">
        <v>4371.337</v>
      </c>
      <c r="K12" s="38" t="n">
        <v>4145.18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351</v>
      </c>
      <c r="K13" s="38" t="n">
        <v>201.182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3678.855</v>
      </c>
      <c r="J14" s="47" t="n">
        <f aca="false">J15+J20+J44+J49</f>
        <v>3887.681</v>
      </c>
      <c r="K14" s="47" t="n">
        <f aca="false">K15+K20+K44+K49</f>
        <v>3562.466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514.809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1514.809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1514.809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1514.809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1514.809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1950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1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1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1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1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1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1718.855</v>
      </c>
      <c r="J49" s="38" t="n">
        <f aca="false">J50+J54+J60+J65+J69</f>
        <v>1927.681</v>
      </c>
      <c r="K49" s="38" t="n">
        <f aca="false">K50+K54+K60+K65+K69</f>
        <v>1602.466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377.789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377.789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377.789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377.789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377.789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1295.881</v>
      </c>
      <c r="J60" s="115" t="n">
        <f aca="false">+J61</f>
        <v>1571.564</v>
      </c>
      <c r="K60" s="115" t="n">
        <f aca="false">+K61</f>
        <v>1207.392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1295.881</v>
      </c>
      <c r="J61" s="104" t="n">
        <f aca="false">J62</f>
        <v>1571.564</v>
      </c>
      <c r="K61" s="104" t="n">
        <f aca="false">K62</f>
        <v>1207.392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1295.881</v>
      </c>
      <c r="J62" s="104" t="n">
        <f aca="false">J63+J64</f>
        <v>1571.564</v>
      </c>
      <c r="K62" s="104" t="n">
        <f aca="false">K63+K64</f>
        <v>1207.392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350</v>
      </c>
      <c r="J63" s="152" t="n">
        <v>200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945.881</v>
      </c>
      <c r="J64" s="159" t="n">
        <v>1371.564</v>
      </c>
      <c r="K64" s="160" t="n">
        <v>1007.392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20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20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20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12.126</v>
      </c>
      <c r="J76" s="47" t="n">
        <f aca="false">+J77</f>
        <v>117.305</v>
      </c>
      <c r="K76" s="47" t="n">
        <f aca="false">+K77</f>
        <v>121.54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12.126</v>
      </c>
      <c r="J77" s="38" t="n">
        <f aca="false">J78</f>
        <v>117.305</v>
      </c>
      <c r="K77" s="38" t="n">
        <f aca="false">K78</f>
        <v>121.54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12.126</v>
      </c>
      <c r="J78" s="38" t="n">
        <f aca="false">J79</f>
        <v>117.305</v>
      </c>
      <c r="K78" s="38" t="n">
        <f aca="false">K79</f>
        <v>121.54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12.126</v>
      </c>
      <c r="J79" s="104" t="n">
        <f aca="false">J80</f>
        <v>117.305</v>
      </c>
      <c r="K79" s="104" t="n">
        <f aca="false">K80</f>
        <v>121.54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12.126</v>
      </c>
      <c r="J80" s="97" t="n">
        <v>117.305</v>
      </c>
      <c r="K80" s="208" t="n">
        <v>121.54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12.126</v>
      </c>
      <c r="J81" s="97" t="n">
        <v>117.305</v>
      </c>
      <c r="K81" s="208" t="n">
        <v>121.54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1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1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1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f aca="false">I87</f>
        <v>1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1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1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1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26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26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0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0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0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38"/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26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26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26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26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 t="s">
        <v>23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0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167.19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400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400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00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0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0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80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80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80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1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1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10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10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10</v>
      </c>
      <c r="J234" s="371" t="n">
        <v>10</v>
      </c>
      <c r="K234" s="371" t="n">
        <v>10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767.19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655.704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111.486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164.097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164.097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164.097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164.097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164.097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164.097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1</v>
      </c>
      <c r="F268" s="407"/>
      <c r="G268" s="34" t="s">
        <v>32</v>
      </c>
      <c r="H268" s="265"/>
      <c r="I268" s="104"/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2</v>
      </c>
      <c r="G269" s="35"/>
      <c r="H269" s="35"/>
      <c r="I269" s="38" t="n">
        <f aca="false">I270+I271</f>
        <v>164.097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2</v>
      </c>
      <c r="G270" s="34" t="s">
        <v>40</v>
      </c>
      <c r="H270" s="34"/>
      <c r="I270" s="104" t="n">
        <v>164.097</v>
      </c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2</v>
      </c>
      <c r="G271" s="34" t="s">
        <v>42</v>
      </c>
      <c r="H271" s="34"/>
      <c r="I271" s="104"/>
      <c r="J271" s="109"/>
      <c r="K271" s="110"/>
    </row>
    <row r="272" s="99" customFormat="true" ht="1.5" hidden="true" customHeight="true" outlineLevel="0" collapsed="false">
      <c r="A272" s="408" t="s">
        <v>354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5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5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6</v>
      </c>
      <c r="B274" s="133" t="s">
        <v>18</v>
      </c>
      <c r="C274" s="154" t="s">
        <v>339</v>
      </c>
      <c r="D274" s="229" t="s">
        <v>20</v>
      </c>
      <c r="E274" s="409" t="s">
        <v>357</v>
      </c>
      <c r="F274" s="410" t="s">
        <v>358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7</v>
      </c>
      <c r="F275" s="410" t="s">
        <v>358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1</v>
      </c>
      <c r="B277" s="133" t="s">
        <v>18</v>
      </c>
      <c r="C277" s="154" t="s">
        <v>339</v>
      </c>
      <c r="D277" s="229" t="s">
        <v>20</v>
      </c>
      <c r="E277" s="374" t="s">
        <v>362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3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4</v>
      </c>
      <c r="B279" s="133" t="s">
        <v>18</v>
      </c>
      <c r="C279" s="154" t="s">
        <v>339</v>
      </c>
      <c r="D279" s="229" t="s">
        <v>20</v>
      </c>
      <c r="E279" s="413" t="s">
        <v>365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6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7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6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1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2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3</v>
      </c>
      <c r="B290" s="51" t="s">
        <v>18</v>
      </c>
      <c r="C290" s="96" t="n">
        <v>10</v>
      </c>
      <c r="D290" s="420" t="s">
        <v>20</v>
      </c>
      <c r="E290" s="54" t="s">
        <v>374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5</v>
      </c>
      <c r="B291" s="61" t="s">
        <v>18</v>
      </c>
      <c r="C291" s="107" t="n">
        <v>10</v>
      </c>
      <c r="D291" s="124" t="s">
        <v>20</v>
      </c>
      <c r="E291" s="236" t="s">
        <v>376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7</v>
      </c>
      <c r="B292" s="61" t="s">
        <v>18</v>
      </c>
      <c r="C292" s="424" t="n">
        <v>10</v>
      </c>
      <c r="D292" s="124" t="s">
        <v>20</v>
      </c>
      <c r="E292" s="236" t="s">
        <v>378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79</v>
      </c>
      <c r="B293" s="61" t="s">
        <v>18</v>
      </c>
      <c r="C293" s="424" t="n">
        <v>10</v>
      </c>
      <c r="D293" s="124" t="s">
        <v>20</v>
      </c>
      <c r="E293" s="236" t="s">
        <v>378</v>
      </c>
      <c r="F293" s="102" t="s">
        <v>380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1</v>
      </c>
      <c r="E294" s="236" t="s">
        <v>382</v>
      </c>
      <c r="F294" s="102" t="s">
        <v>380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3</v>
      </c>
      <c r="B295" s="61" t="s">
        <v>18</v>
      </c>
      <c r="C295" s="425" t="n">
        <v>10</v>
      </c>
      <c r="D295" s="124" t="s">
        <v>20</v>
      </c>
      <c r="E295" s="236" t="s">
        <v>378</v>
      </c>
      <c r="F295" s="102" t="s">
        <v>380</v>
      </c>
      <c r="G295" s="344" t="s">
        <v>384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5</v>
      </c>
      <c r="B296" s="133" t="s">
        <v>18</v>
      </c>
      <c r="C296" s="426" t="n">
        <v>10</v>
      </c>
      <c r="D296" s="230" t="s">
        <v>105</v>
      </c>
      <c r="E296" s="154" t="s">
        <v>386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7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8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89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0</v>
      </c>
      <c r="B300" s="133" t="s">
        <v>18</v>
      </c>
      <c r="C300" s="426" t="n">
        <v>10</v>
      </c>
      <c r="D300" s="154" t="s">
        <v>105</v>
      </c>
      <c r="E300" s="154" t="s">
        <v>391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3</v>
      </c>
      <c r="B301" s="133" t="s">
        <v>18</v>
      </c>
      <c r="C301" s="426" t="n">
        <v>10</v>
      </c>
      <c r="D301" s="158" t="s">
        <v>105</v>
      </c>
      <c r="E301" s="154" t="s">
        <v>391</v>
      </c>
      <c r="F301" s="154"/>
      <c r="G301" s="158" t="s">
        <v>384</v>
      </c>
      <c r="H301" s="158"/>
      <c r="I301" s="227" t="n">
        <v>0</v>
      </c>
      <c r="J301" s="97" t="s">
        <v>392</v>
      </c>
      <c r="K301" s="98"/>
    </row>
    <row r="302" s="99" customFormat="true" ht="38.25" hidden="true" customHeight="false" outlineLevel="0" collapsed="false">
      <c r="A302" s="75" t="s">
        <v>393</v>
      </c>
      <c r="B302" s="133" t="s">
        <v>18</v>
      </c>
      <c r="C302" s="426" t="n">
        <v>10</v>
      </c>
      <c r="D302" s="154" t="s">
        <v>105</v>
      </c>
      <c r="E302" s="429" t="s">
        <v>394</v>
      </c>
      <c r="F302" s="432" t="s">
        <v>395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3</v>
      </c>
      <c r="B303" s="133" t="s">
        <v>18</v>
      </c>
      <c r="C303" s="426" t="n">
        <v>10</v>
      </c>
      <c r="D303" s="158" t="s">
        <v>105</v>
      </c>
      <c r="E303" s="429" t="s">
        <v>396</v>
      </c>
      <c r="F303" s="432" t="s">
        <v>395</v>
      </c>
      <c r="G303" s="158" t="s">
        <v>384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7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8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3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8</v>
      </c>
      <c r="G305" s="158" t="s">
        <v>384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399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0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3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0</v>
      </c>
      <c r="G307" s="158" t="s">
        <v>384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2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3</v>
      </c>
      <c r="B310" s="35" t="s">
        <v>18</v>
      </c>
      <c r="C310" s="35" t="s">
        <v>404</v>
      </c>
      <c r="D310" s="36" t="s">
        <v>20</v>
      </c>
      <c r="E310" s="146" t="s">
        <v>405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0" t="s">
        <v>407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8</v>
      </c>
      <c r="B312" s="34" t="s">
        <v>18</v>
      </c>
      <c r="C312" s="34" t="s">
        <v>404</v>
      </c>
      <c r="D312" s="71" t="s">
        <v>20</v>
      </c>
      <c r="E312" s="400" t="s">
        <v>409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0</v>
      </c>
      <c r="B313" s="34" t="s">
        <v>18</v>
      </c>
      <c r="C313" s="34" t="s">
        <v>404</v>
      </c>
      <c r="D313" s="71" t="s">
        <v>20</v>
      </c>
      <c r="E313" s="400" t="s">
        <v>409</v>
      </c>
      <c r="F313" s="65" t="s">
        <v>411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0" t="s">
        <v>409</v>
      </c>
      <c r="F314" s="65" t="s">
        <v>411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2</v>
      </c>
      <c r="B315" s="34" t="s">
        <v>18</v>
      </c>
      <c r="C315" s="34" t="s">
        <v>404</v>
      </c>
      <c r="D315" s="71" t="s">
        <v>20</v>
      </c>
      <c r="E315" s="441" t="s">
        <v>413</v>
      </c>
      <c r="F315" s="65" t="s">
        <v>414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4</v>
      </c>
      <c r="D316" s="442" t="s">
        <v>20</v>
      </c>
      <c r="E316" s="400" t="s">
        <v>415</v>
      </c>
      <c r="F316" s="65" t="s">
        <v>414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6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7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8</v>
      </c>
      <c r="B319" s="167" t="s">
        <v>18</v>
      </c>
      <c r="C319" s="167" t="s">
        <v>78</v>
      </c>
      <c r="D319" s="442" t="s">
        <v>20</v>
      </c>
      <c r="E319" s="442" t="s">
        <v>419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7" t="s">
        <v>18</v>
      </c>
      <c r="C320" s="167" t="s">
        <v>78</v>
      </c>
      <c r="D320" s="442" t="s">
        <v>20</v>
      </c>
      <c r="E320" s="442" t="s">
        <v>421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2</v>
      </c>
      <c r="B321" s="167" t="s">
        <v>18</v>
      </c>
      <c r="C321" s="167" t="s">
        <v>78</v>
      </c>
      <c r="D321" s="442" t="s">
        <v>20</v>
      </c>
      <c r="E321" s="449" t="s">
        <v>423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5</v>
      </c>
      <c r="B322" s="167" t="s">
        <v>18</v>
      </c>
      <c r="C322" s="167" t="s">
        <v>78</v>
      </c>
      <c r="D322" s="442" t="s">
        <v>20</v>
      </c>
      <c r="E322" s="450" t="s">
        <v>426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7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5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5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8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29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1</v>
      </c>
      <c r="B326" s="469"/>
      <c r="C326" s="288" t="s">
        <v>404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0</v>
      </c>
      <c r="B327" s="475"/>
      <c r="C327" s="167" t="s">
        <v>404</v>
      </c>
      <c r="D327" s="443" t="s">
        <v>20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1</v>
      </c>
      <c r="B328" s="475"/>
      <c r="C328" s="167" t="s">
        <v>404</v>
      </c>
      <c r="D328" s="443" t="s">
        <v>20</v>
      </c>
      <c r="E328" s="480" t="s">
        <v>405</v>
      </c>
      <c r="F328" s="481" t="s">
        <v>26</v>
      </c>
      <c r="G328" s="475"/>
      <c r="H328" s="475"/>
      <c r="I328" s="478" t="n">
        <f aca="false">I329+I333</f>
        <v>5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2</v>
      </c>
      <c r="B329" s="475"/>
      <c r="C329" s="167" t="s">
        <v>404</v>
      </c>
      <c r="D329" s="443" t="s">
        <v>20</v>
      </c>
      <c r="E329" s="480" t="s">
        <v>407</v>
      </c>
      <c r="F329" s="481" t="s">
        <v>26</v>
      </c>
      <c r="G329" s="475"/>
      <c r="H329" s="475"/>
      <c r="I329" s="478" t="n">
        <f aca="false">I330</f>
        <v>5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8</v>
      </c>
      <c r="B330" s="475"/>
      <c r="C330" s="167" t="s">
        <v>404</v>
      </c>
      <c r="D330" s="443" t="s">
        <v>20</v>
      </c>
      <c r="E330" s="483" t="s">
        <v>409</v>
      </c>
      <c r="F330" s="484" t="s">
        <v>26</v>
      </c>
      <c r="G330" s="475"/>
      <c r="H330" s="475"/>
      <c r="I330" s="485" t="n">
        <f aca="false">I331</f>
        <v>5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0</v>
      </c>
      <c r="B331" s="475"/>
      <c r="C331" s="167" t="s">
        <v>404</v>
      </c>
      <c r="D331" s="443" t="s">
        <v>20</v>
      </c>
      <c r="E331" s="483" t="s">
        <v>409</v>
      </c>
      <c r="F331" s="484" t="s">
        <v>411</v>
      </c>
      <c r="G331" s="475"/>
      <c r="H331" s="475"/>
      <c r="I331" s="485" t="n">
        <f aca="false">I332</f>
        <v>5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4</v>
      </c>
      <c r="D332" s="443" t="s">
        <v>20</v>
      </c>
      <c r="E332" s="483" t="s">
        <v>409</v>
      </c>
      <c r="F332" s="484" t="s">
        <v>411</v>
      </c>
      <c r="G332" s="194" t="s">
        <v>40</v>
      </c>
      <c r="H332" s="475"/>
      <c r="I332" s="448" t="n">
        <v>5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3-02-27T10:44:09Z</cp:lastPrinted>
  <dcterms:modified xsi:type="dcterms:W3CDTF">2023-02-27T10:45:11Z</dcterms:modified>
  <cp:revision>0</cp:revision>
  <dc:subject/>
  <dc:title/>
</cp:coreProperties>
</file>