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34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31 "  мая 2023г. № </t>
  </si>
  <si>
    <t xml:space="preserve">                                                                                          "О  бюджете муниципального образования "Званновский сельсовет"  </t>
  </si>
  <si>
    <t xml:space="preserve"> Глушковского района Курской области на 2023 год и плановый 2024 и 2025 годов"   </t>
  </si>
  <si>
    <t xml:space="preserve">Распределение бюджетных асегнований по разделам, подразделам,  целевым статьям (муниципальных программ Званновского сельсовета Глушковского района Курской области и непрограммным направлениям                                                   деятельности), группам видов расходов классификации расходов местного бюджета на 2023 год и плановый период 2024-2025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Э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5168.268</v>
      </c>
      <c r="J11" s="38" t="n">
        <f aca="false">J14+J76+J83+J100+J202+J259+J326+J13</f>
        <v>4371.337</v>
      </c>
      <c r="K11" s="38" t="n">
        <f aca="false">K14+K76+K83+K100+K202+K259+K326+K13</f>
        <v>4145.188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5168.268</v>
      </c>
      <c r="J12" s="38" t="n">
        <v>4371.337</v>
      </c>
      <c r="K12" s="38" t="n">
        <v>4145.18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351</v>
      </c>
      <c r="K13" s="38" t="n">
        <v>201.182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s">
        <v>22</v>
      </c>
      <c r="J14" s="47" t="n">
        <f aca="false">J15+J20+J44+J49</f>
        <v>3887.681</v>
      </c>
      <c r="K14" s="47" t="n">
        <f aca="false">K15+K20+K44+K49</f>
        <v>3562.466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8</v>
      </c>
      <c r="C15" s="35" t="s">
        <v>20</v>
      </c>
      <c r="D15" s="36" t="s">
        <v>24</v>
      </c>
      <c r="E15" s="26"/>
      <c r="F15" s="29"/>
      <c r="G15" s="37"/>
      <c r="H15" s="37"/>
      <c r="I15" s="38" t="n">
        <f aca="false">+I16</f>
        <v>435.191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5</v>
      </c>
      <c r="B16" s="51" t="s">
        <v>18</v>
      </c>
      <c r="C16" s="52" t="s">
        <v>20</v>
      </c>
      <c r="D16" s="53" t="s">
        <v>24</v>
      </c>
      <c r="E16" s="54" t="s">
        <v>26</v>
      </c>
      <c r="F16" s="55" t="s">
        <v>27</v>
      </c>
      <c r="G16" s="56"/>
      <c r="H16" s="56"/>
      <c r="I16" s="57" t="n">
        <f aca="false">+I17</f>
        <v>435.191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8</v>
      </c>
      <c r="B17" s="61" t="s">
        <v>18</v>
      </c>
      <c r="C17" s="62" t="s">
        <v>20</v>
      </c>
      <c r="D17" s="63" t="s">
        <v>24</v>
      </c>
      <c r="E17" s="64" t="s">
        <v>29</v>
      </c>
      <c r="F17" s="65" t="s">
        <v>27</v>
      </c>
      <c r="G17" s="66"/>
      <c r="H17" s="66"/>
      <c r="I17" s="67" t="n">
        <f aca="false">+I18</f>
        <v>435.191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30</v>
      </c>
      <c r="B18" s="61" t="s">
        <v>18</v>
      </c>
      <c r="C18" s="62" t="s">
        <v>20</v>
      </c>
      <c r="D18" s="63" t="s">
        <v>24</v>
      </c>
      <c r="E18" s="64" t="s">
        <v>29</v>
      </c>
      <c r="F18" s="65" t="s">
        <v>31</v>
      </c>
      <c r="G18" s="66"/>
      <c r="H18" s="66"/>
      <c r="I18" s="67" t="n">
        <f aca="false">+I19</f>
        <v>435.191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2</v>
      </c>
      <c r="B19" s="34" t="s">
        <v>18</v>
      </c>
      <c r="C19" s="34" t="s">
        <v>20</v>
      </c>
      <c r="D19" s="71" t="s">
        <v>24</v>
      </c>
      <c r="E19" s="64" t="s">
        <v>29</v>
      </c>
      <c r="F19" s="65" t="s">
        <v>31</v>
      </c>
      <c r="G19" s="66" t="s">
        <v>33</v>
      </c>
      <c r="H19" s="66"/>
      <c r="I19" s="67" t="n">
        <v>435.191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4</v>
      </c>
      <c r="B20" s="35" t="s">
        <v>18</v>
      </c>
      <c r="C20" s="35" t="s">
        <v>20</v>
      </c>
      <c r="D20" s="35" t="s">
        <v>35</v>
      </c>
      <c r="E20" s="36"/>
      <c r="F20" s="37"/>
      <c r="G20" s="35"/>
      <c r="H20" s="35"/>
      <c r="I20" s="38" t="n">
        <f aca="false">+I21</f>
        <v>1514.809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6</v>
      </c>
      <c r="B21" s="51" t="s">
        <v>18</v>
      </c>
      <c r="C21" s="52" t="s">
        <v>20</v>
      </c>
      <c r="D21" s="53" t="s">
        <v>35</v>
      </c>
      <c r="E21" s="73" t="s">
        <v>37</v>
      </c>
      <c r="F21" s="74" t="s">
        <v>27</v>
      </c>
      <c r="G21" s="56"/>
      <c r="H21" s="56"/>
      <c r="I21" s="57" t="n">
        <f aca="false">+I22</f>
        <v>1514.809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8</v>
      </c>
      <c r="B22" s="61" t="s">
        <v>18</v>
      </c>
      <c r="C22" s="62" t="s">
        <v>20</v>
      </c>
      <c r="D22" s="63" t="s">
        <v>35</v>
      </c>
      <c r="E22" s="64" t="s">
        <v>39</v>
      </c>
      <c r="F22" s="65" t="s">
        <v>27</v>
      </c>
      <c r="G22" s="66"/>
      <c r="H22" s="66"/>
      <c r="I22" s="67" t="n">
        <f aca="false">+I23</f>
        <v>1514.809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30</v>
      </c>
      <c r="B23" s="61" t="s">
        <v>18</v>
      </c>
      <c r="C23" s="62" t="s">
        <v>20</v>
      </c>
      <c r="D23" s="63" t="s">
        <v>35</v>
      </c>
      <c r="E23" s="64" t="s">
        <v>39</v>
      </c>
      <c r="F23" s="65" t="s">
        <v>31</v>
      </c>
      <c r="G23" s="66"/>
      <c r="H23" s="66"/>
      <c r="I23" s="67" t="n">
        <f aca="false">SUM(I24:I26)</f>
        <v>1514.809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2</v>
      </c>
      <c r="B24" s="34" t="s">
        <v>18</v>
      </c>
      <c r="C24" s="34" t="s">
        <v>20</v>
      </c>
      <c r="D24" s="71" t="s">
        <v>35</v>
      </c>
      <c r="E24" s="64" t="s">
        <v>39</v>
      </c>
      <c r="F24" s="65" t="s">
        <v>31</v>
      </c>
      <c r="G24" s="66" t="s">
        <v>33</v>
      </c>
      <c r="H24" s="66"/>
      <c r="I24" s="67" t="n">
        <v>1514.809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40</v>
      </c>
      <c r="B25" s="34" t="s">
        <v>18</v>
      </c>
      <c r="C25" s="34" t="s">
        <v>20</v>
      </c>
      <c r="D25" s="71" t="s">
        <v>35</v>
      </c>
      <c r="E25" s="64" t="s">
        <v>39</v>
      </c>
      <c r="F25" s="65" t="s">
        <v>31</v>
      </c>
      <c r="G25" s="66" t="s">
        <v>41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2</v>
      </c>
      <c r="B26" s="34" t="s">
        <v>18</v>
      </c>
      <c r="C26" s="34" t="s">
        <v>20</v>
      </c>
      <c r="D26" s="71" t="s">
        <v>35</v>
      </c>
      <c r="E26" s="64" t="s">
        <v>39</v>
      </c>
      <c r="F26" s="65" t="s">
        <v>31</v>
      </c>
      <c r="G26" s="66" t="s">
        <v>43</v>
      </c>
      <c r="H26" s="66"/>
      <c r="I26" s="67" t="n">
        <v>0</v>
      </c>
      <c r="J26" s="79" t="n">
        <f aca="false">I20+I15</f>
        <v>1950</v>
      </c>
      <c r="K26" s="77" t="s">
        <v>44</v>
      </c>
    </row>
    <row r="27" s="68" customFormat="true" ht="37.5" hidden="true" customHeight="true" outlineLevel="0" collapsed="false">
      <c r="A27" s="33" t="s">
        <v>45</v>
      </c>
      <c r="B27" s="35" t="s">
        <v>18</v>
      </c>
      <c r="C27" s="35" t="s">
        <v>20</v>
      </c>
      <c r="D27" s="36" t="s">
        <v>46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7</v>
      </c>
      <c r="B28" s="51" t="s">
        <v>18</v>
      </c>
      <c r="C28" s="52" t="s">
        <v>20</v>
      </c>
      <c r="D28" s="53" t="s">
        <v>46</v>
      </c>
      <c r="E28" s="73" t="s">
        <v>48</v>
      </c>
      <c r="F28" s="74" t="s">
        <v>27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9</v>
      </c>
      <c r="B29" s="61" t="s">
        <v>18</v>
      </c>
      <c r="C29" s="62" t="s">
        <v>20</v>
      </c>
      <c r="D29" s="63" t="s">
        <v>46</v>
      </c>
      <c r="E29" s="64" t="s">
        <v>50</v>
      </c>
      <c r="F29" s="65" t="s">
        <v>27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1</v>
      </c>
      <c r="B30" s="61" t="s">
        <v>18</v>
      </c>
      <c r="C30" s="62" t="s">
        <v>20</v>
      </c>
      <c r="D30" s="63" t="s">
        <v>46</v>
      </c>
      <c r="E30" s="64" t="s">
        <v>52</v>
      </c>
      <c r="F30" s="65" t="s">
        <v>53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4</v>
      </c>
      <c r="B31" s="34" t="s">
        <v>18</v>
      </c>
      <c r="C31" s="34" t="s">
        <v>20</v>
      </c>
      <c r="D31" s="71" t="s">
        <v>46</v>
      </c>
      <c r="E31" s="64" t="s">
        <v>52</v>
      </c>
      <c r="F31" s="65" t="s">
        <v>53</v>
      </c>
      <c r="G31" s="66" t="s">
        <v>55</v>
      </c>
      <c r="H31" s="66"/>
      <c r="I31" s="67"/>
      <c r="J31" s="82" t="s">
        <v>56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7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8</v>
      </c>
      <c r="B33" s="35" t="s">
        <v>18</v>
      </c>
      <c r="C33" s="37" t="s">
        <v>20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60</v>
      </c>
      <c r="B34" s="51" t="s">
        <v>18</v>
      </c>
      <c r="C34" s="89" t="s">
        <v>20</v>
      </c>
      <c r="D34" s="35" t="s">
        <v>59</v>
      </c>
      <c r="E34" s="90" t="s">
        <v>61</v>
      </c>
      <c r="F34" s="91" t="s">
        <v>27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2</v>
      </c>
      <c r="B35" s="61" t="s">
        <v>18</v>
      </c>
      <c r="C35" s="62" t="s">
        <v>20</v>
      </c>
      <c r="D35" s="63" t="s">
        <v>59</v>
      </c>
      <c r="E35" s="93" t="s">
        <v>63</v>
      </c>
      <c r="F35" s="94" t="s">
        <v>27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4</v>
      </c>
      <c r="B36" s="61" t="s">
        <v>18</v>
      </c>
      <c r="C36" s="62" t="s">
        <v>20</v>
      </c>
      <c r="D36" s="63" t="s">
        <v>59</v>
      </c>
      <c r="E36" s="93" t="s">
        <v>63</v>
      </c>
      <c r="F36" s="94" t="s">
        <v>65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40</v>
      </c>
      <c r="B37" s="34" t="s">
        <v>18</v>
      </c>
      <c r="C37" s="34" t="s">
        <v>20</v>
      </c>
      <c r="D37" s="34" t="s">
        <v>59</v>
      </c>
      <c r="E37" s="93" t="s">
        <v>63</v>
      </c>
      <c r="F37" s="94" t="s">
        <v>65</v>
      </c>
      <c r="G37" s="34" t="s">
        <v>41</v>
      </c>
      <c r="H37" s="34"/>
      <c r="I37" s="95"/>
      <c r="J37" s="86" t="s">
        <v>66</v>
      </c>
      <c r="K37" s="87"/>
    </row>
    <row r="38" s="99" customFormat="true" ht="20.25" hidden="true" customHeight="true" outlineLevel="0" collapsed="false">
      <c r="A38" s="33" t="s">
        <v>67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8</v>
      </c>
      <c r="B39" s="51" t="s">
        <v>18</v>
      </c>
      <c r="C39" s="34" t="s">
        <v>20</v>
      </c>
      <c r="D39" s="100" t="n">
        <v>11</v>
      </c>
      <c r="E39" s="101" t="s">
        <v>69</v>
      </c>
      <c r="F39" s="102" t="s">
        <v>70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1</v>
      </c>
      <c r="B40" s="61" t="s">
        <v>18</v>
      </c>
      <c r="C40" s="34" t="s">
        <v>20</v>
      </c>
      <c r="D40" s="100" t="n">
        <v>11</v>
      </c>
      <c r="E40" s="101" t="s">
        <v>72</v>
      </c>
      <c r="F40" s="102" t="s">
        <v>70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3</v>
      </c>
      <c r="B41" s="61" t="s">
        <v>18</v>
      </c>
      <c r="C41" s="34" t="s">
        <v>20</v>
      </c>
      <c r="D41" s="100" t="n">
        <v>11</v>
      </c>
      <c r="E41" s="105" t="s">
        <v>72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2</v>
      </c>
      <c r="B42" s="34" t="s">
        <v>18</v>
      </c>
      <c r="C42" s="34" t="s">
        <v>20</v>
      </c>
      <c r="D42" s="107" t="n">
        <v>11</v>
      </c>
      <c r="E42" s="101" t="s">
        <v>72</v>
      </c>
      <c r="F42" s="108" t="n">
        <v>1403</v>
      </c>
      <c r="G42" s="34" t="s">
        <v>43</v>
      </c>
      <c r="H42" s="34"/>
      <c r="I42" s="104"/>
      <c r="J42" s="97" t="s">
        <v>66</v>
      </c>
      <c r="K42" s="98"/>
    </row>
    <row r="43" s="99" customFormat="true" ht="1.5" hidden="true" customHeight="true" outlineLevel="0" collapsed="false">
      <c r="A43" s="78" t="s">
        <v>40</v>
      </c>
      <c r="B43" s="34"/>
      <c r="C43" s="34" t="s">
        <v>20</v>
      </c>
      <c r="D43" s="100" t="n">
        <v>7</v>
      </c>
      <c r="E43" s="101" t="s">
        <v>63</v>
      </c>
      <c r="F43" s="108" t="s">
        <v>65</v>
      </c>
      <c r="G43" s="103" t="s">
        <v>41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7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1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8</v>
      </c>
      <c r="B45" s="34"/>
      <c r="C45" s="35" t="s">
        <v>20</v>
      </c>
      <c r="D45" s="111" t="n">
        <v>11</v>
      </c>
      <c r="E45" s="73" t="s">
        <v>74</v>
      </c>
      <c r="F45" s="74" t="s">
        <v>27</v>
      </c>
      <c r="G45" s="103"/>
      <c r="H45" s="103"/>
      <c r="I45" s="104" t="n">
        <v>1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7</v>
      </c>
      <c r="B46" s="34"/>
      <c r="C46" s="34" t="s">
        <v>20</v>
      </c>
      <c r="D46" s="100" t="n">
        <v>11</v>
      </c>
      <c r="E46" s="64" t="s">
        <v>75</v>
      </c>
      <c r="F46" s="65" t="s">
        <v>27</v>
      </c>
      <c r="G46" s="103"/>
      <c r="H46" s="103"/>
      <c r="I46" s="104" t="n">
        <v>1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6</v>
      </c>
      <c r="B47" s="34"/>
      <c r="C47" s="34" t="s">
        <v>20</v>
      </c>
      <c r="D47" s="100" t="n">
        <v>11</v>
      </c>
      <c r="E47" s="64" t="s">
        <v>75</v>
      </c>
      <c r="F47" s="65" t="s">
        <v>77</v>
      </c>
      <c r="G47" s="103"/>
      <c r="H47" s="103"/>
      <c r="I47" s="104" t="n">
        <v>1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2</v>
      </c>
      <c r="B48" s="34"/>
      <c r="C48" s="34" t="s">
        <v>20</v>
      </c>
      <c r="D48" s="100" t="n">
        <v>11</v>
      </c>
      <c r="E48" s="64" t="s">
        <v>75</v>
      </c>
      <c r="F48" s="65" t="s">
        <v>77</v>
      </c>
      <c r="G48" s="103" t="s">
        <v>43</v>
      </c>
      <c r="H48" s="103"/>
      <c r="I48" s="104" t="n">
        <v>1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8</v>
      </c>
      <c r="B49" s="35" t="s">
        <v>18</v>
      </c>
      <c r="C49" s="35" t="s">
        <v>20</v>
      </c>
      <c r="D49" s="36" t="s">
        <v>79</v>
      </c>
      <c r="E49" s="24"/>
      <c r="F49" s="28"/>
      <c r="G49" s="37"/>
      <c r="H49" s="37"/>
      <c r="I49" s="38" t="n">
        <f aca="false">I54+I60+I65+I69</f>
        <v>1167.709</v>
      </c>
      <c r="J49" s="38" t="n">
        <f aca="false">J50+J54+J60+J65+J69</f>
        <v>1927.681</v>
      </c>
      <c r="K49" s="38" t="n">
        <f aca="false">K50+K54+K60+K65+K69</f>
        <v>1602.466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80</v>
      </c>
      <c r="B54" s="51" t="s">
        <v>18</v>
      </c>
      <c r="C54" s="35" t="s">
        <v>20</v>
      </c>
      <c r="D54" s="36" t="s">
        <v>79</v>
      </c>
      <c r="E54" s="114" t="s">
        <v>81</v>
      </c>
      <c r="F54" s="80" t="s">
        <v>27</v>
      </c>
      <c r="G54" s="37"/>
      <c r="H54" s="37"/>
      <c r="I54" s="104" t="n">
        <f aca="false">+I56</f>
        <v>377.789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2</v>
      </c>
      <c r="B55" s="61" t="s">
        <v>18</v>
      </c>
      <c r="C55" s="34" t="s">
        <v>20</v>
      </c>
      <c r="D55" s="71" t="s">
        <v>79</v>
      </c>
      <c r="E55" s="125" t="s">
        <v>83</v>
      </c>
      <c r="F55" s="126" t="s">
        <v>27</v>
      </c>
      <c r="G55" s="103"/>
      <c r="H55" s="103"/>
      <c r="I55" s="104" t="n">
        <f aca="false">+I57</f>
        <v>377.789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4</v>
      </c>
      <c r="B56" s="61" t="s">
        <v>18</v>
      </c>
      <c r="C56" s="34" t="s">
        <v>20</v>
      </c>
      <c r="D56" s="71" t="s">
        <v>79</v>
      </c>
      <c r="E56" s="105" t="s">
        <v>85</v>
      </c>
      <c r="F56" s="128" t="s">
        <v>27</v>
      </c>
      <c r="G56" s="103"/>
      <c r="H56" s="103"/>
      <c r="I56" s="104" t="n">
        <f aca="false">I57</f>
        <v>377.789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6</v>
      </c>
      <c r="B57" s="61" t="s">
        <v>18</v>
      </c>
      <c r="C57" s="62" t="s">
        <v>20</v>
      </c>
      <c r="D57" s="63" t="s">
        <v>79</v>
      </c>
      <c r="E57" s="93" t="s">
        <v>85</v>
      </c>
      <c r="F57" s="94" t="s">
        <v>87</v>
      </c>
      <c r="G57" s="130"/>
      <c r="H57" s="130"/>
      <c r="I57" s="131" t="n">
        <f aca="false">I58+I59</f>
        <v>377.789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2</v>
      </c>
      <c r="B58" s="133" t="s">
        <v>18</v>
      </c>
      <c r="C58" s="134" t="s">
        <v>20</v>
      </c>
      <c r="D58" s="135" t="s">
        <v>79</v>
      </c>
      <c r="E58" s="136" t="s">
        <v>88</v>
      </c>
      <c r="F58" s="137" t="s">
        <v>87</v>
      </c>
      <c r="G58" s="138" t="s">
        <v>33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40</v>
      </c>
      <c r="B59" s="34" t="s">
        <v>18</v>
      </c>
      <c r="C59" s="34" t="s">
        <v>20</v>
      </c>
      <c r="D59" s="34" t="s">
        <v>79</v>
      </c>
      <c r="E59" s="93" t="s">
        <v>85</v>
      </c>
      <c r="F59" s="94" t="s">
        <v>87</v>
      </c>
      <c r="G59" s="34" t="s">
        <v>41</v>
      </c>
      <c r="H59" s="34"/>
      <c r="I59" s="104" t="n">
        <v>377.789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9</v>
      </c>
      <c r="B60" s="51" t="s">
        <v>18</v>
      </c>
      <c r="C60" s="89" t="s">
        <v>20</v>
      </c>
      <c r="D60" s="145" t="n">
        <v>13</v>
      </c>
      <c r="E60" s="146" t="s">
        <v>90</v>
      </c>
      <c r="F60" s="147" t="s">
        <v>27</v>
      </c>
      <c r="G60" s="148"/>
      <c r="H60" s="92"/>
      <c r="I60" s="115" t="n">
        <f aca="false">+I61</f>
        <v>744.735</v>
      </c>
      <c r="J60" s="115" t="n">
        <f aca="false">+J61</f>
        <v>1571.564</v>
      </c>
      <c r="K60" s="115" t="n">
        <f aca="false">+K61</f>
        <v>1207.392</v>
      </c>
    </row>
    <row r="61" s="99" customFormat="true" ht="14.25" hidden="false" customHeight="true" outlineLevel="0" collapsed="false">
      <c r="A61" s="70" t="s">
        <v>91</v>
      </c>
      <c r="B61" s="61" t="s">
        <v>18</v>
      </c>
      <c r="C61" s="34" t="s">
        <v>20</v>
      </c>
      <c r="D61" s="107" t="n">
        <v>13</v>
      </c>
      <c r="E61" s="105" t="s">
        <v>92</v>
      </c>
      <c r="F61" s="128" t="s">
        <v>27</v>
      </c>
      <c r="G61" s="103"/>
      <c r="H61" s="149"/>
      <c r="I61" s="104" t="n">
        <f aca="false">I62</f>
        <v>744.735</v>
      </c>
      <c r="J61" s="104" t="n">
        <f aca="false">J62</f>
        <v>1571.564</v>
      </c>
      <c r="K61" s="104" t="n">
        <f aca="false">K62</f>
        <v>1207.392</v>
      </c>
    </row>
    <row r="62" s="99" customFormat="true" ht="14.25" hidden="false" customHeight="true" outlineLevel="0" collapsed="false">
      <c r="A62" s="78" t="s">
        <v>93</v>
      </c>
      <c r="B62" s="61" t="s">
        <v>18</v>
      </c>
      <c r="C62" s="124" t="s">
        <v>20</v>
      </c>
      <c r="D62" s="107" t="n">
        <v>13</v>
      </c>
      <c r="E62" s="105" t="s">
        <v>92</v>
      </c>
      <c r="F62" s="128" t="s">
        <v>94</v>
      </c>
      <c r="G62" s="103"/>
      <c r="H62" s="149"/>
      <c r="I62" s="104" t="n">
        <f aca="false">I63+I64</f>
        <v>744.735</v>
      </c>
      <c r="J62" s="104" t="n">
        <f aca="false">J63+J64</f>
        <v>1571.564</v>
      </c>
      <c r="K62" s="104" t="n">
        <f aca="false">K63+K64</f>
        <v>1207.392</v>
      </c>
    </row>
    <row r="63" s="99" customFormat="true" ht="12" hidden="false" customHeight="true" outlineLevel="0" collapsed="false">
      <c r="A63" s="75" t="s">
        <v>40</v>
      </c>
      <c r="B63" s="34" t="s">
        <v>18</v>
      </c>
      <c r="C63" s="34" t="s">
        <v>20</v>
      </c>
      <c r="D63" s="107" t="n">
        <v>13</v>
      </c>
      <c r="E63" s="101" t="s">
        <v>92</v>
      </c>
      <c r="F63" s="102" t="s">
        <v>94</v>
      </c>
      <c r="G63" s="34" t="s">
        <v>41</v>
      </c>
      <c r="H63" s="150"/>
      <c r="I63" s="151" t="n">
        <v>350</v>
      </c>
      <c r="J63" s="152" t="n">
        <v>200</v>
      </c>
      <c r="K63" s="152" t="n">
        <v>200</v>
      </c>
    </row>
    <row r="64" s="99" customFormat="true" ht="24" hidden="false" customHeight="true" outlineLevel="0" collapsed="false">
      <c r="A64" s="153" t="s">
        <v>42</v>
      </c>
      <c r="B64" s="154" t="s">
        <v>18</v>
      </c>
      <c r="C64" s="150" t="s">
        <v>20</v>
      </c>
      <c r="D64" s="155" t="n">
        <v>13</v>
      </c>
      <c r="E64" s="156" t="s">
        <v>95</v>
      </c>
      <c r="F64" s="156"/>
      <c r="G64" s="157" t="s">
        <v>43</v>
      </c>
      <c r="H64" s="158"/>
      <c r="I64" s="151" t="n">
        <v>394.735</v>
      </c>
      <c r="J64" s="159" t="n">
        <v>1371.564</v>
      </c>
      <c r="K64" s="160" t="n">
        <v>1007.392</v>
      </c>
      <c r="M64" s="161"/>
    </row>
    <row r="65" s="99" customFormat="true" ht="17.25" hidden="false" customHeight="true" outlineLevel="0" collapsed="false">
      <c r="A65" s="162" t="s">
        <v>60</v>
      </c>
      <c r="B65" s="51" t="s">
        <v>18</v>
      </c>
      <c r="C65" s="35" t="s">
        <v>20</v>
      </c>
      <c r="D65" s="35" t="s">
        <v>79</v>
      </c>
      <c r="E65" s="54" t="s">
        <v>61</v>
      </c>
      <c r="F65" s="80" t="s">
        <v>27</v>
      </c>
      <c r="G65" s="37"/>
      <c r="H65" s="163"/>
      <c r="I65" s="38" t="n">
        <f aca="false">+I66</f>
        <v>20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6</v>
      </c>
      <c r="B66" s="61" t="s">
        <v>18</v>
      </c>
      <c r="C66" s="34" t="s">
        <v>20</v>
      </c>
      <c r="D66" s="34" t="s">
        <v>79</v>
      </c>
      <c r="E66" s="93" t="s">
        <v>97</v>
      </c>
      <c r="F66" s="128" t="s">
        <v>27</v>
      </c>
      <c r="G66" s="165"/>
      <c r="H66" s="165"/>
      <c r="I66" s="104" t="n">
        <f aca="false">+I67</f>
        <v>20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8</v>
      </c>
      <c r="B67" s="166" t="s">
        <v>18</v>
      </c>
      <c r="C67" s="167" t="s">
        <v>20</v>
      </c>
      <c r="D67" s="167" t="n">
        <v>13</v>
      </c>
      <c r="E67" s="168" t="s">
        <v>97</v>
      </c>
      <c r="F67" s="169" t="s">
        <v>99</v>
      </c>
      <c r="G67" s="167"/>
      <c r="H67" s="167"/>
      <c r="I67" s="170" t="n">
        <f aca="false">SUM(I68:I68)</f>
        <v>20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40</v>
      </c>
      <c r="B68" s="167" t="s">
        <v>18</v>
      </c>
      <c r="C68" s="167" t="s">
        <v>20</v>
      </c>
      <c r="D68" s="167" t="n">
        <v>13</v>
      </c>
      <c r="E68" s="168" t="s">
        <v>97</v>
      </c>
      <c r="F68" s="169" t="s">
        <v>99</v>
      </c>
      <c r="G68" s="167" t="s">
        <v>41</v>
      </c>
      <c r="H68" s="167"/>
      <c r="I68" s="104" t="n">
        <v>20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8</v>
      </c>
      <c r="B69" s="176" t="s">
        <v>18</v>
      </c>
      <c r="C69" s="34" t="s">
        <v>20</v>
      </c>
      <c r="D69" s="71" t="s">
        <v>79</v>
      </c>
      <c r="E69" s="27" t="s">
        <v>39</v>
      </c>
      <c r="F69" s="91" t="s">
        <v>27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100</v>
      </c>
      <c r="B70" s="181" t="s">
        <v>18</v>
      </c>
      <c r="C70" s="181" t="s">
        <v>20</v>
      </c>
      <c r="D70" s="181" t="s">
        <v>79</v>
      </c>
      <c r="E70" s="101" t="s">
        <v>39</v>
      </c>
      <c r="F70" s="102" t="s">
        <v>101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2</v>
      </c>
      <c r="B71" s="181" t="s">
        <v>18</v>
      </c>
      <c r="C71" s="181" t="s">
        <v>20</v>
      </c>
      <c r="D71" s="181" t="s">
        <v>79</v>
      </c>
      <c r="E71" s="101" t="s">
        <v>39</v>
      </c>
      <c r="F71" s="102" t="s">
        <v>101</v>
      </c>
      <c r="G71" s="181" t="s">
        <v>33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40</v>
      </c>
      <c r="B72" s="183" t="s">
        <v>18</v>
      </c>
      <c r="C72" s="181" t="s">
        <v>20</v>
      </c>
      <c r="D72" s="181" t="s">
        <v>79</v>
      </c>
      <c r="E72" s="101" t="s">
        <v>39</v>
      </c>
      <c r="F72" s="102" t="s">
        <v>101</v>
      </c>
      <c r="G72" s="181" t="s">
        <v>41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2</v>
      </c>
      <c r="B73" s="187" t="s">
        <v>18</v>
      </c>
      <c r="C73" s="187" t="s">
        <v>20</v>
      </c>
      <c r="D73" s="188" t="s">
        <v>79</v>
      </c>
      <c r="E73" s="101" t="s">
        <v>39</v>
      </c>
      <c r="F73" s="102" t="s">
        <v>103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4</v>
      </c>
      <c r="B74" s="181" t="s">
        <v>18</v>
      </c>
      <c r="C74" s="181" t="s">
        <v>20</v>
      </c>
      <c r="D74" s="190" t="s">
        <v>79</v>
      </c>
      <c r="E74" s="101" t="s">
        <v>39</v>
      </c>
      <c r="F74" s="102" t="s">
        <v>103</v>
      </c>
      <c r="G74" s="181" t="s">
        <v>55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4</v>
      </c>
      <c r="B76" s="197" t="s">
        <v>18</v>
      </c>
      <c r="C76" s="198" t="s">
        <v>24</v>
      </c>
      <c r="D76" s="199"/>
      <c r="E76" s="200"/>
      <c r="F76" s="201"/>
      <c r="G76" s="202"/>
      <c r="H76" s="202"/>
      <c r="I76" s="47" t="n">
        <f aca="false">+I77</f>
        <v>112.126</v>
      </c>
      <c r="J76" s="47" t="n">
        <f aca="false">+J77</f>
        <v>117.305</v>
      </c>
      <c r="K76" s="47" t="n">
        <f aca="false">+K77</f>
        <v>121.54</v>
      </c>
    </row>
    <row r="77" s="99" customFormat="true" ht="15.75" hidden="false" customHeight="true" outlineLevel="0" collapsed="false">
      <c r="A77" s="203" t="s">
        <v>105</v>
      </c>
      <c r="B77" s="35" t="s">
        <v>18</v>
      </c>
      <c r="C77" s="204" t="s">
        <v>24</v>
      </c>
      <c r="D77" s="204" t="s">
        <v>106</v>
      </c>
      <c r="E77" s="205"/>
      <c r="F77" s="206"/>
      <c r="G77" s="204"/>
      <c r="H77" s="204"/>
      <c r="I77" s="38" t="n">
        <f aca="false">I78</f>
        <v>112.126</v>
      </c>
      <c r="J77" s="38" t="n">
        <f aca="false">J78</f>
        <v>117.305</v>
      </c>
      <c r="K77" s="38" t="n">
        <f aca="false">K78</f>
        <v>121.54</v>
      </c>
    </row>
    <row r="78" s="113" customFormat="true" ht="16.5" hidden="false" customHeight="true" outlineLevel="0" collapsed="false">
      <c r="A78" s="162" t="s">
        <v>60</v>
      </c>
      <c r="B78" s="51" t="s">
        <v>18</v>
      </c>
      <c r="C78" s="35" t="s">
        <v>24</v>
      </c>
      <c r="D78" s="35" t="s">
        <v>106</v>
      </c>
      <c r="E78" s="54" t="s">
        <v>61</v>
      </c>
      <c r="F78" s="80" t="s">
        <v>27</v>
      </c>
      <c r="G78" s="37"/>
      <c r="H78" s="163"/>
      <c r="I78" s="38" t="n">
        <f aca="false">I79</f>
        <v>112.126</v>
      </c>
      <c r="J78" s="38" t="n">
        <f aca="false">J79</f>
        <v>117.305</v>
      </c>
      <c r="K78" s="38" t="n">
        <f aca="false">K79</f>
        <v>121.54</v>
      </c>
    </row>
    <row r="79" s="99" customFormat="true" ht="15.75" hidden="false" customHeight="true" outlineLevel="0" collapsed="false">
      <c r="A79" s="164" t="s">
        <v>96</v>
      </c>
      <c r="B79" s="61" t="s">
        <v>18</v>
      </c>
      <c r="C79" s="34" t="s">
        <v>24</v>
      </c>
      <c r="D79" s="34" t="s">
        <v>106</v>
      </c>
      <c r="E79" s="93" t="s">
        <v>97</v>
      </c>
      <c r="F79" s="128" t="s">
        <v>27</v>
      </c>
      <c r="G79" s="165"/>
      <c r="H79" s="165"/>
      <c r="I79" s="104" t="n">
        <f aca="false">I80</f>
        <v>112.126</v>
      </c>
      <c r="J79" s="104" t="n">
        <f aca="false">J80</f>
        <v>117.305</v>
      </c>
      <c r="K79" s="104" t="n">
        <f aca="false">K80</f>
        <v>121.54</v>
      </c>
    </row>
    <row r="80" s="99" customFormat="true" ht="16.5" hidden="false" customHeight="true" outlineLevel="0" collapsed="false">
      <c r="A80" s="164" t="s">
        <v>107</v>
      </c>
      <c r="B80" s="61" t="s">
        <v>18</v>
      </c>
      <c r="C80" s="207" t="s">
        <v>24</v>
      </c>
      <c r="D80" s="207" t="s">
        <v>106</v>
      </c>
      <c r="E80" s="93" t="s">
        <v>97</v>
      </c>
      <c r="F80" s="128" t="s">
        <v>108</v>
      </c>
      <c r="G80" s="207"/>
      <c r="H80" s="207"/>
      <c r="I80" s="104" t="n">
        <v>112.126</v>
      </c>
      <c r="J80" s="97" t="n">
        <v>117.305</v>
      </c>
      <c r="K80" s="208" t="n">
        <v>121.54</v>
      </c>
    </row>
    <row r="81" s="99" customFormat="true" ht="39" hidden="false" customHeight="true" outlineLevel="0" collapsed="false">
      <c r="A81" s="70" t="s">
        <v>32</v>
      </c>
      <c r="B81" s="34" t="s">
        <v>18</v>
      </c>
      <c r="C81" s="34" t="s">
        <v>24</v>
      </c>
      <c r="D81" s="34" t="s">
        <v>106</v>
      </c>
      <c r="E81" s="93" t="s">
        <v>97</v>
      </c>
      <c r="F81" s="209" t="s">
        <v>108</v>
      </c>
      <c r="G81" s="34" t="s">
        <v>33</v>
      </c>
      <c r="H81" s="34"/>
      <c r="I81" s="104" t="n">
        <v>112.126</v>
      </c>
      <c r="J81" s="97" t="n">
        <v>117.305</v>
      </c>
      <c r="K81" s="208" t="n">
        <v>121.54</v>
      </c>
    </row>
    <row r="82" s="99" customFormat="true" ht="21" hidden="true" customHeight="true" outlineLevel="0" collapsed="false">
      <c r="A82" s="75" t="s">
        <v>40</v>
      </c>
      <c r="B82" s="34" t="s">
        <v>18</v>
      </c>
      <c r="C82" s="34" t="s">
        <v>24</v>
      </c>
      <c r="D82" s="34" t="s">
        <v>106</v>
      </c>
      <c r="E82" s="93" t="s">
        <v>97</v>
      </c>
      <c r="F82" s="209" t="s">
        <v>108</v>
      </c>
      <c r="G82" s="34" t="s">
        <v>41</v>
      </c>
      <c r="H82" s="34"/>
      <c r="I82" s="104" t="n">
        <v>0</v>
      </c>
      <c r="J82" s="97" t="s">
        <v>66</v>
      </c>
      <c r="K82" s="98"/>
    </row>
    <row r="83" s="212" customFormat="true" ht="15.75" hidden="false" customHeight="true" outlineLevel="0" collapsed="false">
      <c r="A83" s="41" t="s">
        <v>109</v>
      </c>
      <c r="B83" s="197" t="s">
        <v>18</v>
      </c>
      <c r="C83" s="210" t="s">
        <v>106</v>
      </c>
      <c r="D83" s="210"/>
      <c r="E83" s="200"/>
      <c r="F83" s="201"/>
      <c r="G83" s="210"/>
      <c r="H83" s="210"/>
      <c r="I83" s="211" t="n">
        <f aca="false">+I84+I94</f>
        <v>1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10</v>
      </c>
      <c r="B84" s="35" t="s">
        <v>18</v>
      </c>
      <c r="C84" s="214" t="s">
        <v>106</v>
      </c>
      <c r="D84" s="214" t="s">
        <v>111</v>
      </c>
      <c r="E84" s="205"/>
      <c r="F84" s="206"/>
      <c r="G84" s="35"/>
      <c r="H84" s="35"/>
      <c r="I84" s="38" t="n">
        <f aca="false">I85</f>
        <v>1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2</v>
      </c>
      <c r="B85" s="216" t="s">
        <v>18</v>
      </c>
      <c r="C85" s="217" t="s">
        <v>106</v>
      </c>
      <c r="D85" s="217" t="s">
        <v>111</v>
      </c>
      <c r="E85" s="54" t="s">
        <v>113</v>
      </c>
      <c r="F85" s="80" t="s">
        <v>27</v>
      </c>
      <c r="G85" s="35"/>
      <c r="H85" s="35"/>
      <c r="I85" s="38" t="n">
        <f aca="false">I90+I86</f>
        <v>1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4</v>
      </c>
      <c r="B86" s="166" t="s">
        <v>18</v>
      </c>
      <c r="C86" s="167" t="s">
        <v>106</v>
      </c>
      <c r="D86" s="167" t="s">
        <v>111</v>
      </c>
      <c r="E86" s="93" t="s">
        <v>115</v>
      </c>
      <c r="F86" s="128" t="s">
        <v>27</v>
      </c>
      <c r="G86" s="34"/>
      <c r="H86" s="34"/>
      <c r="I86" s="104" t="n">
        <f aca="false">I87</f>
        <v>1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6</v>
      </c>
      <c r="B87" s="166" t="s">
        <v>18</v>
      </c>
      <c r="C87" s="167" t="s">
        <v>106</v>
      </c>
      <c r="D87" s="167" t="s">
        <v>111</v>
      </c>
      <c r="E87" s="93" t="s">
        <v>117</v>
      </c>
      <c r="F87" s="128" t="s">
        <v>27</v>
      </c>
      <c r="G87" s="34"/>
      <c r="H87" s="34"/>
      <c r="I87" s="119" t="n">
        <f aca="false">I88</f>
        <v>1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8</v>
      </c>
      <c r="B88" s="61" t="s">
        <v>18</v>
      </c>
      <c r="C88" s="222" t="s">
        <v>106</v>
      </c>
      <c r="D88" s="222" t="s">
        <v>111</v>
      </c>
      <c r="E88" s="93" t="s">
        <v>117</v>
      </c>
      <c r="F88" s="128" t="s">
        <v>119</v>
      </c>
      <c r="G88" s="34"/>
      <c r="H88" s="34"/>
      <c r="I88" s="104" t="n">
        <f aca="false">+I89</f>
        <v>1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40</v>
      </c>
      <c r="B89" s="167" t="s">
        <v>18</v>
      </c>
      <c r="C89" s="223" t="s">
        <v>106</v>
      </c>
      <c r="D89" s="223" t="s">
        <v>111</v>
      </c>
      <c r="E89" s="93" t="s">
        <v>117</v>
      </c>
      <c r="F89" s="128" t="s">
        <v>119</v>
      </c>
      <c r="G89" s="34" t="s">
        <v>41</v>
      </c>
      <c r="H89" s="34"/>
      <c r="I89" s="104" t="n">
        <v>1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20</v>
      </c>
      <c r="B90" s="154" t="s">
        <v>18</v>
      </c>
      <c r="C90" s="226" t="s">
        <v>106</v>
      </c>
      <c r="D90" s="226" t="s">
        <v>111</v>
      </c>
      <c r="E90" s="154" t="s">
        <v>121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2</v>
      </c>
      <c r="B91" s="154" t="s">
        <v>18</v>
      </c>
      <c r="C91" s="226" t="s">
        <v>106</v>
      </c>
      <c r="D91" s="226" t="s">
        <v>111</v>
      </c>
      <c r="E91" s="229" t="s">
        <v>123</v>
      </c>
      <c r="F91" s="230" t="s">
        <v>27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4</v>
      </c>
      <c r="B92" s="154" t="s">
        <v>18</v>
      </c>
      <c r="C92" s="226" t="s">
        <v>106</v>
      </c>
      <c r="D92" s="226" t="s">
        <v>111</v>
      </c>
      <c r="E92" s="232" t="s">
        <v>125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40</v>
      </c>
      <c r="B93" s="154" t="s">
        <v>18</v>
      </c>
      <c r="C93" s="226" t="s">
        <v>106</v>
      </c>
      <c r="D93" s="226" t="s">
        <v>111</v>
      </c>
      <c r="E93" s="154" t="s">
        <v>125</v>
      </c>
      <c r="F93" s="154"/>
      <c r="G93" s="154" t="s">
        <v>41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6</v>
      </c>
      <c r="B94" s="35" t="s">
        <v>18</v>
      </c>
      <c r="C94" s="204" t="s">
        <v>106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7</v>
      </c>
      <c r="B95" s="51" t="s">
        <v>18</v>
      </c>
      <c r="C95" s="204" t="s">
        <v>106</v>
      </c>
      <c r="D95" s="204" t="n">
        <v>14</v>
      </c>
      <c r="E95" s="54" t="s">
        <v>128</v>
      </c>
      <c r="F95" s="80" t="s">
        <v>27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9</v>
      </c>
      <c r="B96" s="61" t="s">
        <v>18</v>
      </c>
      <c r="C96" s="207" t="s">
        <v>106</v>
      </c>
      <c r="D96" s="207" t="s">
        <v>130</v>
      </c>
      <c r="E96" s="93" t="s">
        <v>131</v>
      </c>
      <c r="F96" s="128" t="s">
        <v>27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2</v>
      </c>
      <c r="B97" s="61" t="s">
        <v>18</v>
      </c>
      <c r="C97" s="207" t="s">
        <v>106</v>
      </c>
      <c r="D97" s="207" t="s">
        <v>130</v>
      </c>
      <c r="E97" s="93" t="s">
        <v>133</v>
      </c>
      <c r="F97" s="128" t="s">
        <v>27</v>
      </c>
      <c r="G97" s="207"/>
      <c r="H97" s="207"/>
      <c r="I97" s="104" t="n">
        <f aca="false">I98</f>
        <v>0</v>
      </c>
      <c r="J97" s="97"/>
      <c r="K97" s="98" t="s">
        <v>134</v>
      </c>
    </row>
    <row r="98" s="99" customFormat="true" ht="38.25" hidden="true" customHeight="false" outlineLevel="0" collapsed="false">
      <c r="A98" s="164" t="s">
        <v>135</v>
      </c>
      <c r="B98" s="61" t="s">
        <v>18</v>
      </c>
      <c r="C98" s="207" t="s">
        <v>106</v>
      </c>
      <c r="D98" s="207" t="n">
        <v>14</v>
      </c>
      <c r="E98" s="93" t="s">
        <v>133</v>
      </c>
      <c r="F98" s="128" t="s">
        <v>136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40</v>
      </c>
      <c r="B99" s="34" t="s">
        <v>18</v>
      </c>
      <c r="C99" s="207" t="s">
        <v>106</v>
      </c>
      <c r="D99" s="207" t="n">
        <v>14</v>
      </c>
      <c r="E99" s="236" t="s">
        <v>133</v>
      </c>
      <c r="F99" s="102" t="s">
        <v>136</v>
      </c>
      <c r="G99" s="34" t="s">
        <v>41</v>
      </c>
      <c r="H99" s="34"/>
      <c r="I99" s="104"/>
      <c r="J99" s="97" t="s">
        <v>66</v>
      </c>
      <c r="K99" s="98"/>
    </row>
    <row r="100" s="240" customFormat="true" ht="13.5" hidden="false" customHeight="true" outlineLevel="0" collapsed="false">
      <c r="A100" s="237" t="s">
        <v>137</v>
      </c>
      <c r="B100" s="197" t="s">
        <v>18</v>
      </c>
      <c r="C100" s="42" t="s">
        <v>35</v>
      </c>
      <c r="D100" s="238"/>
      <c r="E100" s="238"/>
      <c r="F100" s="239"/>
      <c r="G100" s="46"/>
      <c r="H100" s="46"/>
      <c r="I100" s="47" t="n">
        <f aca="false">I101+I114+I140</f>
        <v>41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8</v>
      </c>
      <c r="B101" s="241" t="s">
        <v>18</v>
      </c>
      <c r="C101" s="35" t="s">
        <v>35</v>
      </c>
      <c r="D101" s="36" t="s">
        <v>139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40</v>
      </c>
      <c r="B102" s="241" t="s">
        <v>18</v>
      </c>
      <c r="C102" s="35" t="s">
        <v>35</v>
      </c>
      <c r="D102" s="36" t="s">
        <v>139</v>
      </c>
      <c r="E102" s="36" t="s">
        <v>141</v>
      </c>
      <c r="F102" s="37" t="s">
        <v>27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2</v>
      </c>
      <c r="B103" s="241" t="s">
        <v>18</v>
      </c>
      <c r="C103" s="35" t="s">
        <v>35</v>
      </c>
      <c r="D103" s="36" t="s">
        <v>139</v>
      </c>
      <c r="E103" s="36" t="s">
        <v>143</v>
      </c>
      <c r="F103" s="37" t="s">
        <v>27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4</v>
      </c>
      <c r="B104" s="241" t="s">
        <v>18</v>
      </c>
      <c r="C104" s="35" t="s">
        <v>35</v>
      </c>
      <c r="D104" s="36" t="s">
        <v>139</v>
      </c>
      <c r="E104" s="36" t="s">
        <v>145</v>
      </c>
      <c r="F104" s="37" t="s">
        <v>27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6</v>
      </c>
      <c r="B105" s="241" t="s">
        <v>18</v>
      </c>
      <c r="C105" s="35" t="s">
        <v>35</v>
      </c>
      <c r="D105" s="36" t="s">
        <v>139</v>
      </c>
      <c r="E105" s="36" t="s">
        <v>145</v>
      </c>
      <c r="F105" s="37" t="s">
        <v>147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40</v>
      </c>
      <c r="B106" s="241" t="s">
        <v>18</v>
      </c>
      <c r="C106" s="35" t="s">
        <v>35</v>
      </c>
      <c r="D106" s="36" t="s">
        <v>139</v>
      </c>
      <c r="E106" s="36" t="s">
        <v>145</v>
      </c>
      <c r="F106" s="37" t="s">
        <v>147</v>
      </c>
      <c r="G106" s="37" t="s">
        <v>41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8</v>
      </c>
      <c r="B107" s="241" t="s">
        <v>18</v>
      </c>
      <c r="C107" s="35" t="s">
        <v>35</v>
      </c>
      <c r="D107" s="36" t="s">
        <v>139</v>
      </c>
      <c r="E107" s="36" t="s">
        <v>149</v>
      </c>
      <c r="F107" s="37" t="s">
        <v>27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50</v>
      </c>
      <c r="B108" s="241" t="s">
        <v>18</v>
      </c>
      <c r="C108" s="35" t="s">
        <v>35</v>
      </c>
      <c r="D108" s="36" t="s">
        <v>139</v>
      </c>
      <c r="E108" s="36" t="s">
        <v>149</v>
      </c>
      <c r="F108" s="37" t="s">
        <v>151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2</v>
      </c>
      <c r="B109" s="241" t="s">
        <v>18</v>
      </c>
      <c r="C109" s="35" t="s">
        <v>35</v>
      </c>
      <c r="D109" s="36" t="s">
        <v>139</v>
      </c>
      <c r="E109" s="36" t="s">
        <v>143</v>
      </c>
      <c r="F109" s="37" t="s">
        <v>151</v>
      </c>
      <c r="G109" s="37" t="s">
        <v>153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4</v>
      </c>
      <c r="B110" s="241" t="s">
        <v>18</v>
      </c>
      <c r="C110" s="35" t="s">
        <v>35</v>
      </c>
      <c r="D110" s="36" t="s">
        <v>139</v>
      </c>
      <c r="E110" s="35" t="s">
        <v>155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6</v>
      </c>
      <c r="B111" s="241" t="s">
        <v>18</v>
      </c>
      <c r="C111" s="35" t="s">
        <v>35</v>
      </c>
      <c r="D111" s="36" t="s">
        <v>139</v>
      </c>
      <c r="E111" s="36" t="s">
        <v>157</v>
      </c>
      <c r="F111" s="80" t="s">
        <v>27</v>
      </c>
      <c r="G111" s="37"/>
      <c r="H111" s="37"/>
      <c r="I111" s="38" t="n">
        <f aca="false">I112</f>
        <v>0</v>
      </c>
      <c r="J111" s="97"/>
      <c r="K111" s="247" t="s">
        <v>158</v>
      </c>
    </row>
    <row r="112" s="99" customFormat="true" ht="38.25" hidden="true" customHeight="true" outlineLevel="0" collapsed="false">
      <c r="A112" s="248" t="s">
        <v>159</v>
      </c>
      <c r="B112" s="241" t="s">
        <v>18</v>
      </c>
      <c r="C112" s="35" t="s">
        <v>35</v>
      </c>
      <c r="D112" s="36" t="s">
        <v>139</v>
      </c>
      <c r="E112" s="35" t="s">
        <v>160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40</v>
      </c>
      <c r="B113" s="241" t="s">
        <v>18</v>
      </c>
      <c r="C113" s="35" t="s">
        <v>35</v>
      </c>
      <c r="D113" s="36" t="s">
        <v>139</v>
      </c>
      <c r="E113" s="35" t="s">
        <v>160</v>
      </c>
      <c r="F113" s="35"/>
      <c r="G113" s="37" t="s">
        <v>41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1</v>
      </c>
      <c r="B114" s="35" t="s">
        <v>18</v>
      </c>
      <c r="C114" s="35" t="s">
        <v>35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41</v>
      </c>
      <c r="J114" s="97"/>
      <c r="K114" s="98"/>
    </row>
    <row r="115" s="99" customFormat="true" ht="38.25" hidden="true" customHeight="true" outlineLevel="0" collapsed="false">
      <c r="A115" s="249" t="s">
        <v>162</v>
      </c>
      <c r="B115" s="250" t="s">
        <v>18</v>
      </c>
      <c r="C115" s="250" t="s">
        <v>35</v>
      </c>
      <c r="D115" s="251" t="s">
        <v>163</v>
      </c>
      <c r="E115" s="252" t="s">
        <v>164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5</v>
      </c>
      <c r="B116" s="250" t="s">
        <v>18</v>
      </c>
      <c r="C116" s="250" t="s">
        <v>35</v>
      </c>
      <c r="D116" s="251" t="s">
        <v>163</v>
      </c>
      <c r="E116" s="256" t="s">
        <v>166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7</v>
      </c>
      <c r="B117" s="250" t="s">
        <v>18</v>
      </c>
      <c r="C117" s="250" t="s">
        <v>35</v>
      </c>
      <c r="D117" s="251" t="s">
        <v>163</v>
      </c>
      <c r="E117" s="256" t="s">
        <v>168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9</v>
      </c>
      <c r="B118" s="250" t="s">
        <v>18</v>
      </c>
      <c r="C118" s="250" t="s">
        <v>35</v>
      </c>
      <c r="D118" s="251" t="s">
        <v>163</v>
      </c>
      <c r="E118" s="258" t="s">
        <v>170</v>
      </c>
      <c r="F118" s="259" t="s">
        <v>171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40</v>
      </c>
      <c r="B119" s="250" t="s">
        <v>18</v>
      </c>
      <c r="C119" s="250" t="s">
        <v>35</v>
      </c>
      <c r="D119" s="251" t="s">
        <v>163</v>
      </c>
      <c r="E119" s="256" t="s">
        <v>172</v>
      </c>
      <c r="F119" s="256"/>
      <c r="G119" s="253" t="s">
        <v>41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3</v>
      </c>
      <c r="B120" s="250" t="s">
        <v>18</v>
      </c>
      <c r="C120" s="250" t="s">
        <v>35</v>
      </c>
      <c r="D120" s="251" t="s">
        <v>163</v>
      </c>
      <c r="E120" s="258" t="s">
        <v>174</v>
      </c>
      <c r="F120" s="259" t="s">
        <v>175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40</v>
      </c>
      <c r="B121" s="250" t="s">
        <v>18</v>
      </c>
      <c r="C121" s="250" t="s">
        <v>35</v>
      </c>
      <c r="D121" s="251" t="s">
        <v>163</v>
      </c>
      <c r="E121" s="260" t="s">
        <v>170</v>
      </c>
      <c r="F121" s="261" t="s">
        <v>175</v>
      </c>
      <c r="G121" s="253" t="s">
        <v>41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6</v>
      </c>
      <c r="B122" s="35" t="s">
        <v>18</v>
      </c>
      <c r="C122" s="35" t="s">
        <v>35</v>
      </c>
      <c r="D122" s="36" t="s">
        <v>163</v>
      </c>
      <c r="E122" s="114" t="s">
        <v>177</v>
      </c>
      <c r="F122" s="80" t="s">
        <v>27</v>
      </c>
      <c r="G122" s="37"/>
      <c r="H122" s="37"/>
      <c r="I122" s="38" t="n">
        <f aca="false">I123</f>
        <v>15</v>
      </c>
      <c r="J122" s="97"/>
      <c r="K122" s="98"/>
    </row>
    <row r="123" s="99" customFormat="true" ht="38.25" hidden="true" customHeight="false" outlineLevel="0" collapsed="false">
      <c r="A123" s="70" t="s">
        <v>178</v>
      </c>
      <c r="B123" s="35" t="s">
        <v>18</v>
      </c>
      <c r="C123" s="35" t="s">
        <v>35</v>
      </c>
      <c r="D123" s="36" t="s">
        <v>163</v>
      </c>
      <c r="E123" s="101" t="s">
        <v>179</v>
      </c>
      <c r="F123" s="102" t="s">
        <v>27</v>
      </c>
      <c r="G123" s="37"/>
      <c r="H123" s="37"/>
      <c r="I123" s="38" t="n">
        <f aca="false">I124</f>
        <v>15</v>
      </c>
      <c r="J123" s="97"/>
      <c r="K123" s="98"/>
    </row>
    <row r="124" s="99" customFormat="true" ht="38.25" hidden="true" customHeight="false" outlineLevel="0" collapsed="false">
      <c r="A124" s="243" t="s">
        <v>180</v>
      </c>
      <c r="B124" s="35" t="s">
        <v>18</v>
      </c>
      <c r="C124" s="35" t="s">
        <v>35</v>
      </c>
      <c r="D124" s="36" t="s">
        <v>163</v>
      </c>
      <c r="E124" s="101" t="s">
        <v>181</v>
      </c>
      <c r="F124" s="102" t="s">
        <v>27</v>
      </c>
      <c r="G124" s="37"/>
      <c r="H124" s="37"/>
      <c r="I124" s="38" t="n">
        <f aca="false">I125</f>
        <v>15</v>
      </c>
      <c r="J124" s="97"/>
      <c r="K124" s="247" t="s">
        <v>182</v>
      </c>
    </row>
    <row r="125" s="99" customFormat="true" ht="14.25" hidden="false" customHeight="true" outlineLevel="0" collapsed="false">
      <c r="A125" s="262" t="s">
        <v>183</v>
      </c>
      <c r="B125" s="35" t="s">
        <v>18</v>
      </c>
      <c r="C125" s="35" t="s">
        <v>35</v>
      </c>
      <c r="D125" s="36" t="s">
        <v>163</v>
      </c>
      <c r="E125" s="105" t="s">
        <v>181</v>
      </c>
      <c r="F125" s="106" t="s">
        <v>184</v>
      </c>
      <c r="G125" s="37"/>
      <c r="H125" s="37"/>
      <c r="I125" s="38" t="n">
        <f aca="false">I126</f>
        <v>15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40</v>
      </c>
      <c r="B126" s="35" t="s">
        <v>18</v>
      </c>
      <c r="C126" s="35" t="s">
        <v>35</v>
      </c>
      <c r="D126" s="36" t="s">
        <v>163</v>
      </c>
      <c r="E126" s="101" t="s">
        <v>181</v>
      </c>
      <c r="F126" s="108" t="s">
        <v>184</v>
      </c>
      <c r="G126" s="37" t="s">
        <v>41</v>
      </c>
      <c r="H126" s="37"/>
      <c r="I126" s="38" t="n">
        <v>15</v>
      </c>
      <c r="J126" s="97"/>
      <c r="K126" s="98"/>
    </row>
    <row r="127" s="99" customFormat="true" ht="0.75" hidden="true" customHeight="true" outlineLevel="0" collapsed="false">
      <c r="A127" s="263" t="s">
        <v>96</v>
      </c>
      <c r="B127" s="35" t="s">
        <v>18</v>
      </c>
      <c r="C127" s="35" t="s">
        <v>35</v>
      </c>
      <c r="D127" s="36" t="s">
        <v>163</v>
      </c>
      <c r="E127" s="107" t="s">
        <v>185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6</v>
      </c>
      <c r="B128" s="35" t="s">
        <v>18</v>
      </c>
      <c r="C128" s="71" t="s">
        <v>35</v>
      </c>
      <c r="D128" s="34" t="s">
        <v>163</v>
      </c>
      <c r="E128" s="70" t="s">
        <v>187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40</v>
      </c>
      <c r="B129" s="35" t="s">
        <v>18</v>
      </c>
      <c r="C129" s="71" t="s">
        <v>35</v>
      </c>
      <c r="D129" s="34" t="s">
        <v>163</v>
      </c>
      <c r="E129" s="70" t="s">
        <v>187</v>
      </c>
      <c r="F129" s="70"/>
      <c r="G129" s="118" t="s">
        <v>41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8</v>
      </c>
      <c r="B130" s="35" t="s">
        <v>18</v>
      </c>
      <c r="C130" s="71" t="s">
        <v>35</v>
      </c>
      <c r="D130" s="34" t="s">
        <v>163</v>
      </c>
      <c r="E130" s="70" t="s">
        <v>189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40</v>
      </c>
      <c r="B131" s="35" t="s">
        <v>18</v>
      </c>
      <c r="C131" s="71" t="s">
        <v>35</v>
      </c>
      <c r="D131" s="34" t="s">
        <v>163</v>
      </c>
      <c r="E131" s="70" t="s">
        <v>189</v>
      </c>
      <c r="F131" s="70"/>
      <c r="G131" s="118" t="s">
        <v>41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10</v>
      </c>
      <c r="B133" s="272" t="s">
        <v>18</v>
      </c>
      <c r="C133" s="273" t="s">
        <v>106</v>
      </c>
      <c r="D133" s="273" t="s">
        <v>111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90</v>
      </c>
      <c r="B134" s="216" t="s">
        <v>18</v>
      </c>
      <c r="C134" s="217" t="s">
        <v>106</v>
      </c>
      <c r="D134" s="217" t="s">
        <v>111</v>
      </c>
      <c r="E134" s="54" t="s">
        <v>113</v>
      </c>
      <c r="F134" s="80" t="s">
        <v>27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1</v>
      </c>
      <c r="B135" s="280" t="s">
        <v>18</v>
      </c>
      <c r="C135" s="281" t="s">
        <v>106</v>
      </c>
      <c r="D135" s="281" t="s">
        <v>111</v>
      </c>
      <c r="E135" s="282" t="s">
        <v>115</v>
      </c>
      <c r="F135" s="283" t="s">
        <v>27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6</v>
      </c>
      <c r="B136" s="287" t="s">
        <v>18</v>
      </c>
      <c r="C136" s="288" t="s">
        <v>106</v>
      </c>
      <c r="D136" s="288" t="s">
        <v>111</v>
      </c>
      <c r="E136" s="289" t="s">
        <v>117</v>
      </c>
      <c r="F136" s="290" t="s">
        <v>27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8</v>
      </c>
      <c r="B137" s="61" t="s">
        <v>18</v>
      </c>
      <c r="C137" s="222" t="s">
        <v>106</v>
      </c>
      <c r="D137" s="222" t="s">
        <v>111</v>
      </c>
      <c r="E137" s="93" t="s">
        <v>117</v>
      </c>
      <c r="F137" s="128" t="s">
        <v>119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40</v>
      </c>
      <c r="B138" s="167" t="s">
        <v>18</v>
      </c>
      <c r="C138" s="223" t="s">
        <v>106</v>
      </c>
      <c r="D138" s="223" t="s">
        <v>111</v>
      </c>
      <c r="E138" s="93" t="s">
        <v>117</v>
      </c>
      <c r="F138" s="128" t="s">
        <v>119</v>
      </c>
      <c r="G138" s="34" t="s">
        <v>41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6</v>
      </c>
      <c r="B139" s="287" t="s">
        <v>18</v>
      </c>
      <c r="C139" s="288" t="s">
        <v>106</v>
      </c>
      <c r="D139" s="288" t="s">
        <v>111</v>
      </c>
      <c r="E139" s="289" t="s">
        <v>192</v>
      </c>
      <c r="F139" s="290" t="s">
        <v>27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1</v>
      </c>
      <c r="B140" s="35" t="s">
        <v>18</v>
      </c>
      <c r="C140" s="35" t="s">
        <v>35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8</v>
      </c>
      <c r="B141" s="35" t="s">
        <v>18</v>
      </c>
      <c r="C141" s="71" t="s">
        <v>35</v>
      </c>
      <c r="D141" s="34" t="s">
        <v>163</v>
      </c>
      <c r="E141" s="70" t="s">
        <v>189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40</v>
      </c>
      <c r="B142" s="35" t="s">
        <v>18</v>
      </c>
      <c r="C142" s="71" t="s">
        <v>35</v>
      </c>
      <c r="D142" s="34" t="s">
        <v>163</v>
      </c>
      <c r="E142" s="70" t="s">
        <v>189</v>
      </c>
      <c r="F142" s="70"/>
      <c r="G142" s="118" t="s">
        <v>41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60</v>
      </c>
      <c r="B143" s="154" t="s">
        <v>18</v>
      </c>
      <c r="C143" s="62" t="s">
        <v>35</v>
      </c>
      <c r="D143" s="63" t="s">
        <v>163</v>
      </c>
      <c r="E143" s="294" t="s">
        <v>193</v>
      </c>
      <c r="F143" s="294"/>
      <c r="G143" s="295"/>
      <c r="H143" s="138"/>
      <c r="I143" s="38" t="n">
        <f aca="false">I144</f>
        <v>26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6</v>
      </c>
      <c r="B144" s="154" t="s">
        <v>18</v>
      </c>
      <c r="C144" s="134" t="s">
        <v>35</v>
      </c>
      <c r="D144" s="135" t="s">
        <v>163</v>
      </c>
      <c r="E144" s="296" t="s">
        <v>194</v>
      </c>
      <c r="F144" s="296"/>
      <c r="G144" s="138"/>
      <c r="H144" s="138"/>
      <c r="I144" s="254" t="n">
        <f aca="false">I145</f>
        <v>26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3</v>
      </c>
      <c r="B145" s="154" t="s">
        <v>18</v>
      </c>
      <c r="C145" s="134" t="s">
        <v>35</v>
      </c>
      <c r="D145" s="135" t="s">
        <v>163</v>
      </c>
      <c r="E145" s="296" t="s">
        <v>195</v>
      </c>
      <c r="F145" s="296"/>
      <c r="G145" s="138"/>
      <c r="H145" s="138"/>
      <c r="I145" s="254" t="n">
        <f aca="false">I146</f>
        <v>26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40</v>
      </c>
      <c r="B146" s="158" t="s">
        <v>18</v>
      </c>
      <c r="C146" s="134" t="s">
        <v>35</v>
      </c>
      <c r="D146" s="135" t="s">
        <v>163</v>
      </c>
      <c r="E146" s="296" t="s">
        <v>196</v>
      </c>
      <c r="F146" s="296"/>
      <c r="G146" s="138" t="s">
        <v>41</v>
      </c>
      <c r="H146" s="138"/>
      <c r="I146" s="254" t="n">
        <v>26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7</v>
      </c>
      <c r="B147" s="297" t="s">
        <v>18</v>
      </c>
      <c r="C147" s="198" t="s">
        <v>198</v>
      </c>
      <c r="D147" s="198" t="s">
        <v>24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9</v>
      </c>
      <c r="B148" s="301" t="s">
        <v>18</v>
      </c>
      <c r="C148" s="302" t="s">
        <v>198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200</v>
      </c>
      <c r="B149" s="301" t="s">
        <v>18</v>
      </c>
      <c r="C149" s="302" t="s">
        <v>198</v>
      </c>
      <c r="D149" s="302" t="s">
        <v>20</v>
      </c>
      <c r="E149" s="256" t="s">
        <v>201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2</v>
      </c>
      <c r="B150" s="301" t="s">
        <v>18</v>
      </c>
      <c r="C150" s="302" t="s">
        <v>198</v>
      </c>
      <c r="D150" s="302" t="s">
        <v>20</v>
      </c>
      <c r="E150" s="256" t="s">
        <v>203</v>
      </c>
      <c r="F150" s="256"/>
      <c r="G150" s="302"/>
      <c r="H150" s="302"/>
      <c r="I150" s="303"/>
      <c r="J150" s="116" t="s">
        <v>204</v>
      </c>
      <c r="K150" s="117"/>
    </row>
    <row r="151" s="113" customFormat="true" ht="24" hidden="true" customHeight="true" outlineLevel="0" collapsed="false">
      <c r="A151" s="228" t="s">
        <v>205</v>
      </c>
      <c r="B151" s="301"/>
      <c r="C151" s="302" t="s">
        <v>198</v>
      </c>
      <c r="D151" s="302" t="s">
        <v>20</v>
      </c>
      <c r="E151" s="260" t="s">
        <v>206</v>
      </c>
      <c r="F151" s="305" t="s">
        <v>27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7</v>
      </c>
      <c r="B152" s="301" t="s">
        <v>18</v>
      </c>
      <c r="C152" s="302" t="s">
        <v>198</v>
      </c>
      <c r="D152" s="302" t="s">
        <v>20</v>
      </c>
      <c r="E152" s="256" t="s">
        <v>208</v>
      </c>
      <c r="F152" s="256"/>
      <c r="G152" s="302"/>
      <c r="H152" s="302"/>
      <c r="I152" s="303"/>
      <c r="J152" s="116" t="s">
        <v>209</v>
      </c>
      <c r="K152" s="117"/>
    </row>
    <row r="153" s="113" customFormat="true" ht="26.25" hidden="true" customHeight="true" outlineLevel="0" collapsed="false">
      <c r="A153" s="153" t="s">
        <v>152</v>
      </c>
      <c r="B153" s="307" t="s">
        <v>18</v>
      </c>
      <c r="C153" s="302" t="s">
        <v>198</v>
      </c>
      <c r="D153" s="302" t="s">
        <v>20</v>
      </c>
      <c r="E153" s="256" t="s">
        <v>208</v>
      </c>
      <c r="F153" s="256"/>
      <c r="G153" s="302" t="s">
        <v>153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10</v>
      </c>
      <c r="B154" s="301" t="s">
        <v>18</v>
      </c>
      <c r="C154" s="302" t="s">
        <v>198</v>
      </c>
      <c r="D154" s="302" t="s">
        <v>20</v>
      </c>
      <c r="E154" s="309" t="s">
        <v>211</v>
      </c>
      <c r="F154" s="310" t="n">
        <v>96021</v>
      </c>
      <c r="G154" s="302"/>
      <c r="H154" s="302"/>
      <c r="I154" s="303"/>
      <c r="J154" s="116" t="s">
        <v>212</v>
      </c>
      <c r="K154" s="117"/>
    </row>
    <row r="155" s="113" customFormat="true" ht="26.25" hidden="true" customHeight="true" outlineLevel="0" collapsed="false">
      <c r="A155" s="153" t="s">
        <v>152</v>
      </c>
      <c r="B155" s="307" t="s">
        <v>18</v>
      </c>
      <c r="C155" s="302" t="s">
        <v>198</v>
      </c>
      <c r="D155" s="302" t="s">
        <v>20</v>
      </c>
      <c r="E155" s="309" t="s">
        <v>211</v>
      </c>
      <c r="F155" s="310" t="n">
        <v>96021</v>
      </c>
      <c r="G155" s="302" t="s">
        <v>153</v>
      </c>
      <c r="H155" s="302"/>
      <c r="I155" s="303"/>
      <c r="J155" s="116" t="s">
        <v>212</v>
      </c>
      <c r="K155" s="117"/>
    </row>
    <row r="156" s="99" customFormat="true" ht="1.5" hidden="true" customHeight="true" outlineLevel="0" collapsed="false">
      <c r="A156" s="203" t="s">
        <v>213</v>
      </c>
      <c r="B156" s="35" t="s">
        <v>18</v>
      </c>
      <c r="C156" s="204" t="s">
        <v>198</v>
      </c>
      <c r="D156" s="204" t="s">
        <v>24</v>
      </c>
      <c r="E156" s="111"/>
      <c r="F156" s="311"/>
      <c r="G156" s="204"/>
      <c r="H156" s="204"/>
      <c r="I156" s="312" t="n">
        <f aca="false">I147</f>
        <v>0</v>
      </c>
      <c r="J156" s="97" t="s">
        <v>214</v>
      </c>
      <c r="K156" s="98"/>
    </row>
    <row r="157" s="99" customFormat="true" ht="0.75" hidden="true" customHeight="true" outlineLevel="0" collapsed="false">
      <c r="A157" s="203" t="s">
        <v>215</v>
      </c>
      <c r="B157" s="51" t="s">
        <v>18</v>
      </c>
      <c r="C157" s="204" t="s">
        <v>198</v>
      </c>
      <c r="D157" s="204" t="s">
        <v>24</v>
      </c>
      <c r="E157" s="54" t="s">
        <v>216</v>
      </c>
      <c r="F157" s="80" t="s">
        <v>27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7</v>
      </c>
      <c r="B158" s="61" t="s">
        <v>18</v>
      </c>
      <c r="C158" s="207" t="s">
        <v>198</v>
      </c>
      <c r="D158" s="207" t="s">
        <v>24</v>
      </c>
      <c r="E158" s="236" t="s">
        <v>218</v>
      </c>
      <c r="F158" s="102" t="s">
        <v>27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9</v>
      </c>
      <c r="B159" s="61" t="s">
        <v>18</v>
      </c>
      <c r="C159" s="207" t="s">
        <v>198</v>
      </c>
      <c r="D159" s="316" t="s">
        <v>24</v>
      </c>
      <c r="E159" s="236" t="s">
        <v>220</v>
      </c>
      <c r="F159" s="102" t="s">
        <v>27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1</v>
      </c>
      <c r="B160" s="61" t="s">
        <v>18</v>
      </c>
      <c r="C160" s="207" t="s">
        <v>198</v>
      </c>
      <c r="D160" s="316" t="s">
        <v>24</v>
      </c>
      <c r="E160" s="236" t="s">
        <v>220</v>
      </c>
      <c r="F160" s="102" t="s">
        <v>222</v>
      </c>
      <c r="G160" s="317"/>
      <c r="H160" s="317"/>
      <c r="I160" s="314"/>
      <c r="J160" s="97" t="s">
        <v>223</v>
      </c>
      <c r="K160" s="98"/>
    </row>
    <row r="161" s="99" customFormat="true" ht="38.25" hidden="true" customHeight="false" outlineLevel="0" collapsed="false">
      <c r="A161" s="78" t="s">
        <v>152</v>
      </c>
      <c r="B161" s="61" t="s">
        <v>18</v>
      </c>
      <c r="C161" s="207" t="s">
        <v>198</v>
      </c>
      <c r="D161" s="316" t="s">
        <v>24</v>
      </c>
      <c r="E161" s="236" t="s">
        <v>220</v>
      </c>
      <c r="F161" s="102" t="s">
        <v>222</v>
      </c>
      <c r="G161" s="317" t="s">
        <v>153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4</v>
      </c>
      <c r="B162" s="61" t="s">
        <v>18</v>
      </c>
      <c r="C162" s="207" t="s">
        <v>198</v>
      </c>
      <c r="D162" s="316" t="s">
        <v>24</v>
      </c>
      <c r="E162" s="236" t="s">
        <v>220</v>
      </c>
      <c r="F162" s="102" t="s">
        <v>225</v>
      </c>
      <c r="G162" s="317"/>
      <c r="H162" s="317"/>
      <c r="I162" s="314"/>
      <c r="J162" s="97" t="s">
        <v>226</v>
      </c>
      <c r="K162" s="98"/>
    </row>
    <row r="163" s="99" customFormat="true" ht="38.25" hidden="true" customHeight="false" outlineLevel="0" collapsed="false">
      <c r="A163" s="78" t="s">
        <v>152</v>
      </c>
      <c r="B163" s="61" t="s">
        <v>18</v>
      </c>
      <c r="C163" s="207" t="s">
        <v>198</v>
      </c>
      <c r="D163" s="316" t="s">
        <v>24</v>
      </c>
      <c r="E163" s="236" t="s">
        <v>220</v>
      </c>
      <c r="F163" s="102" t="s">
        <v>225</v>
      </c>
      <c r="G163" s="317" t="s">
        <v>153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7</v>
      </c>
      <c r="B164" s="61" t="s">
        <v>18</v>
      </c>
      <c r="C164" s="207" t="s">
        <v>198</v>
      </c>
      <c r="D164" s="316" t="s">
        <v>24</v>
      </c>
      <c r="E164" s="236" t="s">
        <v>228</v>
      </c>
      <c r="F164" s="102" t="s">
        <v>229</v>
      </c>
      <c r="G164" s="317"/>
      <c r="H164" s="317"/>
      <c r="I164" s="314"/>
      <c r="J164" s="97" t="s">
        <v>230</v>
      </c>
      <c r="K164" s="98"/>
    </row>
    <row r="165" s="99" customFormat="true" ht="38.25" hidden="true" customHeight="false" outlineLevel="0" collapsed="false">
      <c r="A165" s="78" t="s">
        <v>152</v>
      </c>
      <c r="B165" s="61" t="s">
        <v>18</v>
      </c>
      <c r="C165" s="207" t="s">
        <v>198</v>
      </c>
      <c r="D165" s="316" t="s">
        <v>24</v>
      </c>
      <c r="E165" s="93" t="s">
        <v>220</v>
      </c>
      <c r="F165" s="128" t="s">
        <v>229</v>
      </c>
      <c r="G165" s="317" t="s">
        <v>153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1</v>
      </c>
      <c r="B166" s="61" t="s">
        <v>18</v>
      </c>
      <c r="C166" s="207" t="s">
        <v>198</v>
      </c>
      <c r="D166" s="207" t="s">
        <v>24</v>
      </c>
      <c r="E166" s="64" t="s">
        <v>232</v>
      </c>
      <c r="F166" s="319" t="s">
        <v>27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3</v>
      </c>
      <c r="B167" s="61" t="s">
        <v>18</v>
      </c>
      <c r="C167" s="207" t="s">
        <v>198</v>
      </c>
      <c r="D167" s="207" t="s">
        <v>24</v>
      </c>
      <c r="E167" s="64" t="s">
        <v>234</v>
      </c>
      <c r="F167" s="319" t="s">
        <v>27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5</v>
      </c>
      <c r="B168" s="61" t="s">
        <v>18</v>
      </c>
      <c r="C168" s="207" t="s">
        <v>198</v>
      </c>
      <c r="D168" s="207" t="s">
        <v>24</v>
      </c>
      <c r="E168" s="64" t="s">
        <v>236</v>
      </c>
      <c r="F168" s="319" t="s">
        <v>27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7</v>
      </c>
      <c r="B169" s="61" t="s">
        <v>18</v>
      </c>
      <c r="C169" s="207" t="s">
        <v>198</v>
      </c>
      <c r="D169" s="207" t="s">
        <v>24</v>
      </c>
      <c r="E169" s="64" t="s">
        <v>238</v>
      </c>
      <c r="F169" s="319" t="s">
        <v>239</v>
      </c>
      <c r="G169" s="34"/>
      <c r="H169" s="34"/>
      <c r="I169" s="104" t="n">
        <f aca="false">I170</f>
        <v>0</v>
      </c>
      <c r="J169" s="97" t="s">
        <v>240</v>
      </c>
      <c r="K169" s="98"/>
    </row>
    <row r="170" s="99" customFormat="true" ht="38.25" hidden="true" customHeight="false" outlineLevel="0" collapsed="false">
      <c r="A170" s="78" t="s">
        <v>152</v>
      </c>
      <c r="B170" s="61" t="s">
        <v>18</v>
      </c>
      <c r="C170" s="207" t="s">
        <v>198</v>
      </c>
      <c r="D170" s="207" t="s">
        <v>24</v>
      </c>
      <c r="E170" s="64" t="s">
        <v>238</v>
      </c>
      <c r="F170" s="319" t="s">
        <v>239</v>
      </c>
      <c r="G170" s="34" t="s">
        <v>153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1</v>
      </c>
      <c r="B171" s="61" t="s">
        <v>18</v>
      </c>
      <c r="C171" s="207" t="s">
        <v>198</v>
      </c>
      <c r="D171" s="207" t="s">
        <v>24</v>
      </c>
      <c r="E171" s="64" t="s">
        <v>242</v>
      </c>
      <c r="F171" s="319" t="s">
        <v>243</v>
      </c>
      <c r="G171" s="34"/>
      <c r="H171" s="34"/>
      <c r="I171" s="104"/>
      <c r="J171" s="97" t="s">
        <v>244</v>
      </c>
      <c r="K171" s="98"/>
    </row>
    <row r="172" s="99" customFormat="true" ht="38.25" hidden="true" customHeight="false" outlineLevel="0" collapsed="false">
      <c r="A172" s="78" t="s">
        <v>152</v>
      </c>
      <c r="B172" s="61" t="s">
        <v>18</v>
      </c>
      <c r="C172" s="207" t="s">
        <v>198</v>
      </c>
      <c r="D172" s="207" t="s">
        <v>24</v>
      </c>
      <c r="E172" s="64" t="s">
        <v>242</v>
      </c>
      <c r="F172" s="319" t="s">
        <v>243</v>
      </c>
      <c r="G172" s="34" t="s">
        <v>153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5</v>
      </c>
      <c r="B173" s="51" t="s">
        <v>18</v>
      </c>
      <c r="C173" s="204" t="s">
        <v>198</v>
      </c>
      <c r="D173" s="204" t="s">
        <v>24</v>
      </c>
      <c r="E173" s="321" t="s">
        <v>246</v>
      </c>
      <c r="F173" s="37" t="s">
        <v>27</v>
      </c>
      <c r="G173" s="35"/>
      <c r="H173" s="35"/>
      <c r="I173" s="38" t="n">
        <f aca="false">I174</f>
        <v>0</v>
      </c>
      <c r="J173" s="97" t="s">
        <v>247</v>
      </c>
      <c r="K173" s="98"/>
    </row>
    <row r="174" s="99" customFormat="true" ht="38.25" hidden="true" customHeight="true" outlineLevel="0" collapsed="false">
      <c r="A174" s="153" t="s">
        <v>248</v>
      </c>
      <c r="B174" s="133" t="s">
        <v>18</v>
      </c>
      <c r="C174" s="322" t="s">
        <v>198</v>
      </c>
      <c r="D174" s="322" t="s">
        <v>24</v>
      </c>
      <c r="E174" s="154" t="s">
        <v>249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50</v>
      </c>
      <c r="B175" s="133" t="s">
        <v>18</v>
      </c>
      <c r="C175" s="322" t="s">
        <v>198</v>
      </c>
      <c r="D175" s="322" t="s">
        <v>24</v>
      </c>
      <c r="E175" s="229" t="s">
        <v>251</v>
      </c>
      <c r="F175" s="230" t="s">
        <v>27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2</v>
      </c>
      <c r="B176" s="133" t="s">
        <v>18</v>
      </c>
      <c r="C176" s="322" t="s">
        <v>198</v>
      </c>
      <c r="D176" s="322" t="s">
        <v>24</v>
      </c>
      <c r="E176" s="325" t="s">
        <v>253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40</v>
      </c>
      <c r="B177" s="133" t="s">
        <v>18</v>
      </c>
      <c r="C177" s="322" t="s">
        <v>198</v>
      </c>
      <c r="D177" s="322" t="s">
        <v>24</v>
      </c>
      <c r="E177" s="154" t="s">
        <v>253</v>
      </c>
      <c r="F177" s="154"/>
      <c r="G177" s="326" t="s">
        <v>41</v>
      </c>
      <c r="H177" s="326"/>
      <c r="I177" s="227"/>
      <c r="J177" s="97" t="s">
        <v>226</v>
      </c>
      <c r="K177" s="98"/>
    </row>
    <row r="178" s="99" customFormat="true" ht="38.25" hidden="true" customHeight="true" outlineLevel="0" collapsed="false">
      <c r="A178" s="324" t="s">
        <v>254</v>
      </c>
      <c r="B178" s="61" t="s">
        <v>18</v>
      </c>
      <c r="C178" s="207" t="s">
        <v>198</v>
      </c>
      <c r="D178" s="207" t="s">
        <v>24</v>
      </c>
      <c r="E178" s="34" t="s">
        <v>255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40</v>
      </c>
      <c r="B179" s="61" t="s">
        <v>18</v>
      </c>
      <c r="C179" s="207" t="s">
        <v>198</v>
      </c>
      <c r="D179" s="207" t="s">
        <v>24</v>
      </c>
      <c r="E179" s="34" t="s">
        <v>255</v>
      </c>
      <c r="F179" s="34"/>
      <c r="G179" s="327" t="s">
        <v>41</v>
      </c>
      <c r="H179" s="327"/>
      <c r="I179" s="104"/>
      <c r="J179" s="97" t="s">
        <v>230</v>
      </c>
      <c r="K179" s="98"/>
    </row>
    <row r="180" s="332" customFormat="true" ht="38.25" hidden="true" customHeight="false" outlineLevel="0" collapsed="false">
      <c r="A180" s="328" t="s">
        <v>256</v>
      </c>
      <c r="B180" s="61" t="s">
        <v>18</v>
      </c>
      <c r="C180" s="207" t="s">
        <v>198</v>
      </c>
      <c r="D180" s="207" t="s">
        <v>24</v>
      </c>
      <c r="E180" s="329" t="s">
        <v>257</v>
      </c>
      <c r="F180" s="330" t="n">
        <v>13421</v>
      </c>
      <c r="G180" s="327"/>
      <c r="H180" s="327"/>
      <c r="I180" s="104" t="n">
        <f aca="false">I181</f>
        <v>0</v>
      </c>
      <c r="J180" s="331" t="s">
        <v>226</v>
      </c>
      <c r="K180" s="160"/>
    </row>
    <row r="181" s="99" customFormat="true" ht="38.25" hidden="true" customHeight="false" outlineLevel="0" collapsed="false">
      <c r="A181" s="75" t="s">
        <v>40</v>
      </c>
      <c r="B181" s="61" t="s">
        <v>18</v>
      </c>
      <c r="C181" s="207" t="s">
        <v>198</v>
      </c>
      <c r="D181" s="207" t="s">
        <v>24</v>
      </c>
      <c r="E181" s="333" t="s">
        <v>258</v>
      </c>
      <c r="F181" s="330" t="n">
        <v>13421</v>
      </c>
      <c r="G181" s="334" t="s">
        <v>41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6</v>
      </c>
      <c r="B182" s="61" t="s">
        <v>18</v>
      </c>
      <c r="C182" s="207" t="s">
        <v>198</v>
      </c>
      <c r="D182" s="207" t="s">
        <v>24</v>
      </c>
      <c r="E182" s="34" t="s">
        <v>259</v>
      </c>
      <c r="F182" s="34"/>
      <c r="G182" s="327"/>
      <c r="H182" s="327"/>
      <c r="I182" s="104" t="n">
        <f aca="false">I183</f>
        <v>0</v>
      </c>
      <c r="J182" s="97" t="s">
        <v>230</v>
      </c>
      <c r="K182" s="98"/>
    </row>
    <row r="183" s="99" customFormat="true" ht="38.25" hidden="true" customHeight="true" outlineLevel="0" collapsed="false">
      <c r="A183" s="75" t="s">
        <v>40</v>
      </c>
      <c r="B183" s="61" t="s">
        <v>18</v>
      </c>
      <c r="C183" s="207" t="s">
        <v>198</v>
      </c>
      <c r="D183" s="207" t="s">
        <v>24</v>
      </c>
      <c r="E183" s="34" t="s">
        <v>259</v>
      </c>
      <c r="F183" s="34"/>
      <c r="G183" s="327" t="s">
        <v>41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1</v>
      </c>
      <c r="B184" s="51" t="s">
        <v>18</v>
      </c>
      <c r="C184" s="204" t="s">
        <v>198</v>
      </c>
      <c r="D184" s="204" t="s">
        <v>24</v>
      </c>
      <c r="E184" s="26" t="s">
        <v>260</v>
      </c>
      <c r="F184" s="29" t="s">
        <v>27</v>
      </c>
      <c r="G184" s="35"/>
      <c r="H184" s="35"/>
      <c r="I184" s="38"/>
      <c r="J184" s="97" t="s">
        <v>247</v>
      </c>
      <c r="K184" s="98"/>
    </row>
    <row r="185" s="99" customFormat="true" ht="51" hidden="true" customHeight="true" outlineLevel="0" collapsed="false">
      <c r="A185" s="60" t="s">
        <v>261</v>
      </c>
      <c r="B185" s="335" t="s">
        <v>18</v>
      </c>
      <c r="C185" s="336" t="s">
        <v>198</v>
      </c>
      <c r="D185" s="336" t="s">
        <v>24</v>
      </c>
      <c r="E185" s="250" t="s">
        <v>262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3</v>
      </c>
      <c r="B186" s="340" t="s">
        <v>18</v>
      </c>
      <c r="C186" s="302" t="s">
        <v>198</v>
      </c>
      <c r="D186" s="302" t="s">
        <v>24</v>
      </c>
      <c r="E186" s="250" t="s">
        <v>264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5</v>
      </c>
      <c r="B187" s="340" t="s">
        <v>18</v>
      </c>
      <c r="C187" s="302" t="s">
        <v>198</v>
      </c>
      <c r="D187" s="302" t="s">
        <v>24</v>
      </c>
      <c r="E187" s="250" t="s">
        <v>264</v>
      </c>
      <c r="F187" s="250"/>
      <c r="G187" s="250" t="s">
        <v>41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6</v>
      </c>
      <c r="B188" s="51" t="s">
        <v>18</v>
      </c>
      <c r="C188" s="204" t="s">
        <v>198</v>
      </c>
      <c r="D188" s="204" t="s">
        <v>24</v>
      </c>
      <c r="E188" s="341" t="s">
        <v>267</v>
      </c>
      <c r="F188" s="29" t="s">
        <v>27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3</v>
      </c>
      <c r="B189" s="61" t="s">
        <v>18</v>
      </c>
      <c r="C189" s="207" t="s">
        <v>198</v>
      </c>
      <c r="D189" s="207" t="s">
        <v>24</v>
      </c>
      <c r="E189" s="343" t="s">
        <v>268</v>
      </c>
      <c r="F189" s="344" t="s">
        <v>27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9</v>
      </c>
      <c r="B190" s="61" t="s">
        <v>18</v>
      </c>
      <c r="C190" s="207" t="s">
        <v>198</v>
      </c>
      <c r="D190" s="207" t="s">
        <v>24</v>
      </c>
      <c r="E190" s="343" t="s">
        <v>270</v>
      </c>
      <c r="F190" s="344" t="s">
        <v>27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1</v>
      </c>
      <c r="B191" s="61" t="s">
        <v>18</v>
      </c>
      <c r="C191" s="207" t="s">
        <v>198</v>
      </c>
      <c r="D191" s="207" t="s">
        <v>24</v>
      </c>
      <c r="E191" s="343" t="s">
        <v>272</v>
      </c>
      <c r="F191" s="344" t="s">
        <v>273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40</v>
      </c>
      <c r="B192" s="61" t="s">
        <v>18</v>
      </c>
      <c r="C192" s="207" t="s">
        <v>198</v>
      </c>
      <c r="D192" s="207" t="s">
        <v>24</v>
      </c>
      <c r="E192" s="343" t="s">
        <v>274</v>
      </c>
      <c r="F192" s="344" t="s">
        <v>273</v>
      </c>
      <c r="G192" s="34" t="s">
        <v>41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2</v>
      </c>
      <c r="B193" s="133" t="s">
        <v>18</v>
      </c>
      <c r="C193" s="322" t="s">
        <v>198</v>
      </c>
      <c r="D193" s="322" t="s">
        <v>24</v>
      </c>
      <c r="E193" s="346" t="s">
        <v>275</v>
      </c>
      <c r="F193" s="347" t="s">
        <v>273</v>
      </c>
      <c r="G193" s="154" t="s">
        <v>43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1</v>
      </c>
      <c r="B194" s="61" t="s">
        <v>18</v>
      </c>
      <c r="C194" s="207" t="s">
        <v>198</v>
      </c>
      <c r="D194" s="207" t="s">
        <v>24</v>
      </c>
      <c r="E194" s="343" t="s">
        <v>272</v>
      </c>
      <c r="F194" s="344" t="s">
        <v>276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40</v>
      </c>
      <c r="B195" s="61" t="s">
        <v>18</v>
      </c>
      <c r="C195" s="207" t="s">
        <v>198</v>
      </c>
      <c r="D195" s="207" t="s">
        <v>24</v>
      </c>
      <c r="E195" s="343" t="s">
        <v>274</v>
      </c>
      <c r="F195" s="344" t="s">
        <v>276</v>
      </c>
      <c r="G195" s="34" t="s">
        <v>41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7</v>
      </c>
      <c r="B196" s="51" t="s">
        <v>18</v>
      </c>
      <c r="C196" s="204" t="s">
        <v>198</v>
      </c>
      <c r="D196" s="348" t="s">
        <v>24</v>
      </c>
      <c r="E196" s="54" t="s">
        <v>242</v>
      </c>
      <c r="F196" s="80" t="s">
        <v>27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8</v>
      </c>
      <c r="B197" s="61" t="s">
        <v>18</v>
      </c>
      <c r="C197" s="62" t="s">
        <v>198</v>
      </c>
      <c r="D197" s="63" t="s">
        <v>24</v>
      </c>
      <c r="E197" s="93" t="s">
        <v>279</v>
      </c>
      <c r="F197" s="128" t="s">
        <v>27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80</v>
      </c>
      <c r="B198" s="61" t="s">
        <v>18</v>
      </c>
      <c r="C198" s="207" t="s">
        <v>198</v>
      </c>
      <c r="D198" s="316" t="s">
        <v>24</v>
      </c>
      <c r="E198" s="93" t="s">
        <v>279</v>
      </c>
      <c r="F198" s="128" t="s">
        <v>281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40</v>
      </c>
      <c r="B199" s="61" t="s">
        <v>18</v>
      </c>
      <c r="C199" s="207" t="s">
        <v>198</v>
      </c>
      <c r="D199" s="316" t="s">
        <v>24</v>
      </c>
      <c r="E199" s="93" t="s">
        <v>279</v>
      </c>
      <c r="F199" s="128" t="s">
        <v>281</v>
      </c>
      <c r="G199" s="34" t="s">
        <v>41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2</v>
      </c>
      <c r="B200" s="61" t="s">
        <v>18</v>
      </c>
      <c r="C200" s="207" t="s">
        <v>198</v>
      </c>
      <c r="D200" s="316" t="s">
        <v>24</v>
      </c>
      <c r="E200" s="93" t="s">
        <v>279</v>
      </c>
      <c r="F200" s="128" t="s">
        <v>283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40</v>
      </c>
      <c r="B201" s="61" t="s">
        <v>18</v>
      </c>
      <c r="C201" s="207" t="s">
        <v>198</v>
      </c>
      <c r="D201" s="316" t="s">
        <v>24</v>
      </c>
      <c r="E201" s="93" t="s">
        <v>279</v>
      </c>
      <c r="F201" s="128" t="s">
        <v>283</v>
      </c>
      <c r="G201" s="34" t="s">
        <v>41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4</v>
      </c>
      <c r="B202" s="42" t="s">
        <v>18</v>
      </c>
      <c r="C202" s="198" t="s">
        <v>198</v>
      </c>
      <c r="D202" s="198" t="s">
        <v>106</v>
      </c>
      <c r="E202" s="350"/>
      <c r="F202" s="351"/>
      <c r="G202" s="198"/>
      <c r="H202" s="198"/>
      <c r="I202" s="299" t="n">
        <f aca="false">+I203+I235+I250+I239</f>
        <v>1686.336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5</v>
      </c>
      <c r="B203" s="51" t="s">
        <v>18</v>
      </c>
      <c r="C203" s="204" t="s">
        <v>198</v>
      </c>
      <c r="D203" s="348" t="s">
        <v>106</v>
      </c>
      <c r="E203" s="90" t="s">
        <v>286</v>
      </c>
      <c r="F203" s="352" t="s">
        <v>27</v>
      </c>
      <c r="G203" s="353"/>
      <c r="H203" s="353"/>
      <c r="I203" s="312" t="n">
        <f aca="false">+I204</f>
        <v>919.146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7</v>
      </c>
      <c r="B204" s="61" t="s">
        <v>18</v>
      </c>
      <c r="C204" s="62" t="s">
        <v>198</v>
      </c>
      <c r="D204" s="63" t="s">
        <v>106</v>
      </c>
      <c r="E204" s="236" t="s">
        <v>242</v>
      </c>
      <c r="F204" s="356" t="s">
        <v>27</v>
      </c>
      <c r="G204" s="66"/>
      <c r="H204" s="66"/>
      <c r="I204" s="67" t="n">
        <f aca="false">I208+I212+I215+I218+I229</f>
        <v>919.146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3</v>
      </c>
      <c r="B205" s="61" t="s">
        <v>18</v>
      </c>
      <c r="C205" s="62" t="s">
        <v>198</v>
      </c>
      <c r="D205" s="63" t="s">
        <v>106</v>
      </c>
      <c r="E205" s="357" t="s">
        <v>264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2</v>
      </c>
      <c r="B206" s="61" t="s">
        <v>18</v>
      </c>
      <c r="C206" s="62" t="s">
        <v>198</v>
      </c>
      <c r="D206" s="63" t="s">
        <v>106</v>
      </c>
      <c r="E206" s="357" t="s">
        <v>264</v>
      </c>
      <c r="F206" s="357"/>
      <c r="G206" s="66" t="s">
        <v>43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5</v>
      </c>
      <c r="B207" s="61" t="s">
        <v>18</v>
      </c>
      <c r="C207" s="62" t="s">
        <v>198</v>
      </c>
      <c r="D207" s="63" t="s">
        <v>106</v>
      </c>
      <c r="E207" s="357" t="s">
        <v>264</v>
      </c>
      <c r="F207" s="357"/>
      <c r="G207" s="66" t="s">
        <v>41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7</v>
      </c>
      <c r="B208" s="51" t="s">
        <v>18</v>
      </c>
      <c r="C208" s="52" t="s">
        <v>198</v>
      </c>
      <c r="D208" s="53" t="s">
        <v>106</v>
      </c>
      <c r="E208" s="26" t="s">
        <v>288</v>
      </c>
      <c r="F208" s="91" t="s">
        <v>27</v>
      </c>
      <c r="G208" s="56"/>
      <c r="H208" s="56"/>
      <c r="I208" s="57" t="n">
        <f aca="false">I209</f>
        <v>300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9</v>
      </c>
      <c r="B209" s="61" t="s">
        <v>18</v>
      </c>
      <c r="C209" s="62" t="s">
        <v>198</v>
      </c>
      <c r="D209" s="63" t="s">
        <v>106</v>
      </c>
      <c r="E209" s="236" t="s">
        <v>290</v>
      </c>
      <c r="F209" s="356" t="s">
        <v>291</v>
      </c>
      <c r="G209" s="66"/>
      <c r="H209" s="66"/>
      <c r="I209" s="67" t="n">
        <f aca="false">SUM(I210:I211)</f>
        <v>300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40</v>
      </c>
      <c r="B210" s="61" t="s">
        <v>18</v>
      </c>
      <c r="C210" s="62" t="s">
        <v>198</v>
      </c>
      <c r="D210" s="63" t="s">
        <v>106</v>
      </c>
      <c r="E210" s="236" t="s">
        <v>290</v>
      </c>
      <c r="F210" s="356" t="s">
        <v>291</v>
      </c>
      <c r="G210" s="66" t="s">
        <v>41</v>
      </c>
      <c r="H210" s="66"/>
      <c r="I210" s="67" t="n">
        <v>300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2</v>
      </c>
      <c r="B211" s="61" t="s">
        <v>18</v>
      </c>
      <c r="C211" s="62" t="s">
        <v>198</v>
      </c>
      <c r="D211" s="63" t="s">
        <v>106</v>
      </c>
      <c r="E211" s="236" t="s">
        <v>290</v>
      </c>
      <c r="F211" s="356" t="s">
        <v>291</v>
      </c>
      <c r="G211" s="66" t="s">
        <v>43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2</v>
      </c>
      <c r="B212" s="364" t="s">
        <v>18</v>
      </c>
      <c r="C212" s="52" t="s">
        <v>198</v>
      </c>
      <c r="D212" s="53" t="s">
        <v>106</v>
      </c>
      <c r="E212" s="90" t="s">
        <v>293</v>
      </c>
      <c r="F212" s="352" t="s">
        <v>27</v>
      </c>
      <c r="G212" s="56"/>
      <c r="H212" s="365" t="n">
        <f aca="false">H213</f>
        <v>0</v>
      </c>
      <c r="I212" s="57" t="n">
        <f aca="false">I214</f>
        <v>65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9</v>
      </c>
      <c r="B213" s="61" t="s">
        <v>18</v>
      </c>
      <c r="C213" s="62" t="s">
        <v>198</v>
      </c>
      <c r="D213" s="63" t="s">
        <v>106</v>
      </c>
      <c r="E213" s="236" t="s">
        <v>293</v>
      </c>
      <c r="F213" s="356" t="s">
        <v>291</v>
      </c>
      <c r="G213" s="66"/>
      <c r="H213" s="265" t="n">
        <f aca="false">H214</f>
        <v>0</v>
      </c>
      <c r="I213" s="67" t="n">
        <v>65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5</v>
      </c>
      <c r="B214" s="61" t="s">
        <v>18</v>
      </c>
      <c r="C214" s="62" t="s">
        <v>198</v>
      </c>
      <c r="D214" s="63" t="s">
        <v>106</v>
      </c>
      <c r="E214" s="236" t="s">
        <v>293</v>
      </c>
      <c r="F214" s="356" t="s">
        <v>291</v>
      </c>
      <c r="G214" s="66" t="s">
        <v>41</v>
      </c>
      <c r="H214" s="265"/>
      <c r="I214" s="67" t="n">
        <v>65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4</v>
      </c>
      <c r="B215" s="287" t="s">
        <v>18</v>
      </c>
      <c r="C215" s="62" t="s">
        <v>198</v>
      </c>
      <c r="D215" s="63" t="s">
        <v>106</v>
      </c>
      <c r="E215" s="236" t="s">
        <v>295</v>
      </c>
      <c r="F215" s="94" t="s">
        <v>27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6</v>
      </c>
      <c r="B216" s="61" t="s">
        <v>18</v>
      </c>
      <c r="C216" s="62" t="s">
        <v>198</v>
      </c>
      <c r="D216" s="63" t="s">
        <v>106</v>
      </c>
      <c r="E216" s="368" t="s">
        <v>295</v>
      </c>
      <c r="F216" s="94" t="s">
        <v>297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40</v>
      </c>
      <c r="B217" s="61" t="s">
        <v>18</v>
      </c>
      <c r="C217" s="62" t="s">
        <v>198</v>
      </c>
      <c r="D217" s="63" t="s">
        <v>106</v>
      </c>
      <c r="E217" s="370" t="s">
        <v>295</v>
      </c>
      <c r="F217" s="94" t="s">
        <v>297</v>
      </c>
      <c r="G217" s="62" t="s">
        <v>41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8</v>
      </c>
      <c r="B218" s="51" t="s">
        <v>18</v>
      </c>
      <c r="C218" s="52" t="s">
        <v>198</v>
      </c>
      <c r="D218" s="53" t="s">
        <v>106</v>
      </c>
      <c r="E218" s="90" t="s">
        <v>299</v>
      </c>
      <c r="F218" s="352" t="s">
        <v>27</v>
      </c>
      <c r="G218" s="56"/>
      <c r="H218" s="56"/>
      <c r="I218" s="57" t="n">
        <f aca="false">I219+I221</f>
        <v>1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9</v>
      </c>
      <c r="B219" s="61" t="s">
        <v>18</v>
      </c>
      <c r="C219" s="62" t="s">
        <v>198</v>
      </c>
      <c r="D219" s="63" t="s">
        <v>106</v>
      </c>
      <c r="E219" s="236" t="s">
        <v>299</v>
      </c>
      <c r="F219" s="356" t="s">
        <v>291</v>
      </c>
      <c r="G219" s="66"/>
      <c r="H219" s="66"/>
      <c r="I219" s="371" t="n">
        <v>1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40</v>
      </c>
      <c r="B220" s="61" t="s">
        <v>18</v>
      </c>
      <c r="C220" s="62" t="s">
        <v>198</v>
      </c>
      <c r="D220" s="63" t="s">
        <v>106</v>
      </c>
      <c r="E220" s="236" t="s">
        <v>299</v>
      </c>
      <c r="F220" s="356" t="s">
        <v>291</v>
      </c>
      <c r="G220" s="66" t="s">
        <v>41</v>
      </c>
      <c r="H220" s="66"/>
      <c r="I220" s="371" t="n">
        <v>1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9</v>
      </c>
      <c r="B221" s="61" t="s">
        <v>18</v>
      </c>
      <c r="C221" s="62" t="s">
        <v>198</v>
      </c>
      <c r="D221" s="63" t="s">
        <v>106</v>
      </c>
      <c r="E221" s="236" t="s">
        <v>299</v>
      </c>
      <c r="F221" s="356" t="s">
        <v>291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40</v>
      </c>
      <c r="B222" s="61" t="s">
        <v>18</v>
      </c>
      <c r="C222" s="62" t="s">
        <v>198</v>
      </c>
      <c r="D222" s="63" t="s">
        <v>106</v>
      </c>
      <c r="E222" s="236" t="s">
        <v>299</v>
      </c>
      <c r="F222" s="356" t="s">
        <v>291</v>
      </c>
      <c r="G222" s="66" t="s">
        <v>41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2</v>
      </c>
      <c r="B223" s="61" t="s">
        <v>18</v>
      </c>
      <c r="C223" s="62" t="s">
        <v>198</v>
      </c>
      <c r="D223" s="63" t="s">
        <v>106</v>
      </c>
      <c r="E223" s="236" t="s">
        <v>293</v>
      </c>
      <c r="F223" s="356" t="s">
        <v>27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9</v>
      </c>
      <c r="B224" s="61" t="s">
        <v>18</v>
      </c>
      <c r="C224" s="62" t="s">
        <v>198</v>
      </c>
      <c r="D224" s="63" t="s">
        <v>106</v>
      </c>
      <c r="E224" s="236" t="s">
        <v>293</v>
      </c>
      <c r="F224" s="356" t="s">
        <v>291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5</v>
      </c>
      <c r="B225" s="61" t="s">
        <v>18</v>
      </c>
      <c r="C225" s="62" t="s">
        <v>198</v>
      </c>
      <c r="D225" s="63" t="s">
        <v>106</v>
      </c>
      <c r="E225" s="236" t="s">
        <v>293</v>
      </c>
      <c r="F225" s="356" t="s">
        <v>291</v>
      </c>
      <c r="G225" s="66" t="s">
        <v>41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6</v>
      </c>
      <c r="B227" s="133" t="s">
        <v>18</v>
      </c>
      <c r="C227" s="134" t="s">
        <v>198</v>
      </c>
      <c r="D227" s="135" t="s">
        <v>106</v>
      </c>
      <c r="E227" s="374" t="s">
        <v>300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5</v>
      </c>
      <c r="B228" s="133" t="s">
        <v>18</v>
      </c>
      <c r="C228" s="134" t="s">
        <v>198</v>
      </c>
      <c r="D228" s="135" t="s">
        <v>106</v>
      </c>
      <c r="E228" s="374" t="s">
        <v>300</v>
      </c>
      <c r="F228" s="374"/>
      <c r="G228" s="375" t="s">
        <v>41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1</v>
      </c>
      <c r="B229" s="340" t="s">
        <v>18</v>
      </c>
      <c r="C229" s="52" t="s">
        <v>198</v>
      </c>
      <c r="D229" s="53" t="s">
        <v>106</v>
      </c>
      <c r="E229" s="90" t="s">
        <v>302</v>
      </c>
      <c r="F229" s="91" t="s">
        <v>27</v>
      </c>
      <c r="G229" s="56"/>
      <c r="H229" s="377"/>
      <c r="I229" s="57" t="n">
        <f aca="false">I230+I233</f>
        <v>544.146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3</v>
      </c>
      <c r="B230" s="61" t="s">
        <v>18</v>
      </c>
      <c r="C230" s="62" t="s">
        <v>198</v>
      </c>
      <c r="D230" s="63" t="s">
        <v>106</v>
      </c>
      <c r="E230" s="236" t="s">
        <v>304</v>
      </c>
      <c r="F230" s="356" t="s">
        <v>305</v>
      </c>
      <c r="G230" s="66"/>
      <c r="H230" s="66"/>
      <c r="I230" s="371" t="n">
        <f aca="false">I231</f>
        <v>0</v>
      </c>
      <c r="J230" s="76" t="s">
        <v>247</v>
      </c>
      <c r="K230" s="77"/>
    </row>
    <row r="231" s="68" customFormat="true" ht="18.75" hidden="true" customHeight="true" outlineLevel="0" collapsed="false">
      <c r="A231" s="75" t="s">
        <v>40</v>
      </c>
      <c r="B231" s="61" t="s">
        <v>18</v>
      </c>
      <c r="C231" s="62" t="s">
        <v>198</v>
      </c>
      <c r="D231" s="63" t="s">
        <v>106</v>
      </c>
      <c r="E231" s="236" t="s">
        <v>306</v>
      </c>
      <c r="F231" s="356" t="s">
        <v>305</v>
      </c>
      <c r="G231" s="66" t="s">
        <v>41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2</v>
      </c>
      <c r="B232" s="61" t="s">
        <v>18</v>
      </c>
      <c r="C232" s="62" t="s">
        <v>198</v>
      </c>
      <c r="D232" s="63" t="s">
        <v>106</v>
      </c>
      <c r="E232" s="236" t="s">
        <v>307</v>
      </c>
      <c r="F232" s="356" t="s">
        <v>308</v>
      </c>
      <c r="G232" s="66" t="s">
        <v>43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9</v>
      </c>
      <c r="B233" s="61" t="s">
        <v>18</v>
      </c>
      <c r="C233" s="62" t="s">
        <v>198</v>
      </c>
      <c r="D233" s="63" t="s">
        <v>106</v>
      </c>
      <c r="E233" s="236" t="s">
        <v>302</v>
      </c>
      <c r="F233" s="356" t="s">
        <v>305</v>
      </c>
      <c r="G233" s="66"/>
      <c r="H233" s="66"/>
      <c r="I233" s="371" t="n">
        <f aca="false">I234</f>
        <v>544.146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40</v>
      </c>
      <c r="B234" s="61" t="s">
        <v>18</v>
      </c>
      <c r="C234" s="62" t="s">
        <v>198</v>
      </c>
      <c r="D234" s="63" t="s">
        <v>106</v>
      </c>
      <c r="E234" s="236" t="s">
        <v>302</v>
      </c>
      <c r="F234" s="356" t="s">
        <v>305</v>
      </c>
      <c r="G234" s="66" t="s">
        <v>41</v>
      </c>
      <c r="H234" s="66"/>
      <c r="I234" s="371" t="n">
        <v>544.146</v>
      </c>
      <c r="J234" s="371" t="n">
        <v>10</v>
      </c>
      <c r="K234" s="371" t="n">
        <v>10</v>
      </c>
    </row>
    <row r="235" s="68" customFormat="true" ht="39" hidden="false" customHeight="true" outlineLevel="0" collapsed="false">
      <c r="A235" s="379" t="s">
        <v>310</v>
      </c>
      <c r="B235" s="51" t="s">
        <v>18</v>
      </c>
      <c r="C235" s="52" t="s">
        <v>198</v>
      </c>
      <c r="D235" s="53" t="s">
        <v>106</v>
      </c>
      <c r="E235" s="90" t="s">
        <v>311</v>
      </c>
      <c r="F235" s="352" t="s">
        <v>27</v>
      </c>
      <c r="G235" s="66"/>
      <c r="H235" s="380" t="n">
        <v>0</v>
      </c>
      <c r="I235" s="381" t="n">
        <f aca="false">I238+I237</f>
        <v>767.19</v>
      </c>
      <c r="J235" s="381" t="n">
        <f aca="false">J238</f>
        <v>0</v>
      </c>
      <c r="K235" s="381" t="n">
        <f aca="false">K236+K248</f>
        <v>0</v>
      </c>
    </row>
    <row r="236" s="68" customFormat="true" ht="30" hidden="false" customHeight="true" outlineLevel="0" collapsed="false">
      <c r="A236" s="382" t="s">
        <v>312</v>
      </c>
      <c r="B236" s="61" t="s">
        <v>18</v>
      </c>
      <c r="C236" s="62" t="s">
        <v>198</v>
      </c>
      <c r="D236" s="63" t="s">
        <v>106</v>
      </c>
      <c r="E236" s="236" t="s">
        <v>313</v>
      </c>
      <c r="F236" s="356" t="s">
        <v>27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4</v>
      </c>
      <c r="B237" s="61" t="s">
        <v>18</v>
      </c>
      <c r="C237" s="62" t="s">
        <v>198</v>
      </c>
      <c r="D237" s="63" t="s">
        <v>106</v>
      </c>
      <c r="E237" s="236" t="s">
        <v>315</v>
      </c>
      <c r="F237" s="356" t="s">
        <v>316</v>
      </c>
      <c r="G237" s="66" t="s">
        <v>41</v>
      </c>
      <c r="H237" s="380" t="n">
        <v>0</v>
      </c>
      <c r="I237" s="386" t="n">
        <v>655.704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40</v>
      </c>
      <c r="B238" s="61" t="s">
        <v>18</v>
      </c>
      <c r="C238" s="62" t="s">
        <v>198</v>
      </c>
      <c r="D238" s="63" t="s">
        <v>106</v>
      </c>
      <c r="E238" s="236" t="s">
        <v>313</v>
      </c>
      <c r="F238" s="356" t="s">
        <v>317</v>
      </c>
      <c r="G238" s="66" t="s">
        <v>41</v>
      </c>
      <c r="H238" s="380"/>
      <c r="I238" s="387" t="n">
        <v>111.486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8</v>
      </c>
      <c r="B239" s="61" t="s">
        <v>18</v>
      </c>
      <c r="C239" s="52" t="s">
        <v>198</v>
      </c>
      <c r="D239" s="53" t="s">
        <v>106</v>
      </c>
      <c r="E239" s="90" t="s">
        <v>319</v>
      </c>
      <c r="F239" s="352" t="s">
        <v>27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20</v>
      </c>
      <c r="B240" s="61" t="s">
        <v>18</v>
      </c>
      <c r="C240" s="62" t="s">
        <v>198</v>
      </c>
      <c r="D240" s="63" t="s">
        <v>106</v>
      </c>
      <c r="E240" s="236" t="s">
        <v>321</v>
      </c>
      <c r="F240" s="356" t="s">
        <v>27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2</v>
      </c>
      <c r="B241" s="61" t="s">
        <v>18</v>
      </c>
      <c r="C241" s="62" t="s">
        <v>198</v>
      </c>
      <c r="D241" s="63" t="s">
        <v>106</v>
      </c>
      <c r="E241" s="236" t="s">
        <v>323</v>
      </c>
      <c r="F241" s="356" t="s">
        <v>27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4</v>
      </c>
      <c r="B242" s="61" t="s">
        <v>18</v>
      </c>
      <c r="C242" s="62" t="s">
        <v>198</v>
      </c>
      <c r="D242" s="63" t="s">
        <v>106</v>
      </c>
      <c r="E242" s="236" t="s">
        <v>323</v>
      </c>
      <c r="F242" s="356" t="s">
        <v>325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40</v>
      </c>
      <c r="B243" s="61" t="s">
        <v>18</v>
      </c>
      <c r="C243" s="62" t="s">
        <v>198</v>
      </c>
      <c r="D243" s="63" t="s">
        <v>106</v>
      </c>
      <c r="E243" s="236" t="s">
        <v>323</v>
      </c>
      <c r="F243" s="356" t="s">
        <v>326</v>
      </c>
      <c r="G243" s="66" t="s">
        <v>41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7</v>
      </c>
      <c r="B244" s="61" t="s">
        <v>18</v>
      </c>
      <c r="C244" s="62" t="s">
        <v>198</v>
      </c>
      <c r="D244" s="63" t="s">
        <v>106</v>
      </c>
      <c r="E244" s="236" t="s">
        <v>328</v>
      </c>
      <c r="F244" s="356" t="s">
        <v>27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4</v>
      </c>
      <c r="B245" s="61" t="s">
        <v>18</v>
      </c>
      <c r="C245" s="62" t="s">
        <v>198</v>
      </c>
      <c r="D245" s="63" t="s">
        <v>106</v>
      </c>
      <c r="E245" s="236" t="s">
        <v>328</v>
      </c>
      <c r="F245" s="356" t="s">
        <v>325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40</v>
      </c>
      <c r="B246" s="61" t="s">
        <v>18</v>
      </c>
      <c r="C246" s="62" t="s">
        <v>198</v>
      </c>
      <c r="D246" s="63" t="s">
        <v>106</v>
      </c>
      <c r="E246" s="236" t="s">
        <v>328</v>
      </c>
      <c r="F246" s="356" t="s">
        <v>326</v>
      </c>
      <c r="G246" s="66" t="s">
        <v>41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9</v>
      </c>
      <c r="B248" s="61" t="s">
        <v>18</v>
      </c>
      <c r="C248" s="62" t="s">
        <v>198</v>
      </c>
      <c r="D248" s="63" t="s">
        <v>106</v>
      </c>
      <c r="E248" s="236" t="s">
        <v>313</v>
      </c>
      <c r="F248" s="356" t="s">
        <v>330</v>
      </c>
      <c r="G248" s="66"/>
      <c r="H248" s="265" t="n">
        <v>0</v>
      </c>
      <c r="I248" s="391" t="n">
        <f aca="false">I249</f>
        <v>0</v>
      </c>
      <c r="J248" s="82" t="s">
        <v>226</v>
      </c>
      <c r="K248" s="83"/>
    </row>
    <row r="249" s="68" customFormat="true" ht="38.25" hidden="true" customHeight="false" outlineLevel="0" collapsed="false">
      <c r="A249" s="140" t="s">
        <v>40</v>
      </c>
      <c r="B249" s="61" t="s">
        <v>18</v>
      </c>
      <c r="C249" s="62" t="s">
        <v>198</v>
      </c>
      <c r="D249" s="63" t="s">
        <v>106</v>
      </c>
      <c r="E249" s="236" t="s">
        <v>313</v>
      </c>
      <c r="F249" s="356" t="s">
        <v>330</v>
      </c>
      <c r="G249" s="66" t="s">
        <v>41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60</v>
      </c>
      <c r="B250" s="287" t="s">
        <v>18</v>
      </c>
      <c r="C250" s="393" t="s">
        <v>198</v>
      </c>
      <c r="D250" s="394" t="s">
        <v>106</v>
      </c>
      <c r="E250" s="395" t="s">
        <v>61</v>
      </c>
      <c r="F250" s="396" t="s">
        <v>27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6</v>
      </c>
      <c r="B251" s="61" t="s">
        <v>18</v>
      </c>
      <c r="C251" s="62" t="s">
        <v>198</v>
      </c>
      <c r="D251" s="63" t="s">
        <v>106</v>
      </c>
      <c r="E251" s="236" t="s">
        <v>97</v>
      </c>
      <c r="F251" s="356" t="s">
        <v>27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1</v>
      </c>
      <c r="B252" s="61" t="s">
        <v>18</v>
      </c>
      <c r="C252" s="62" t="s">
        <v>198</v>
      </c>
      <c r="D252" s="63" t="s">
        <v>106</v>
      </c>
      <c r="E252" s="236" t="s">
        <v>97</v>
      </c>
      <c r="F252" s="356" t="s">
        <v>332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40</v>
      </c>
      <c r="B253" s="61" t="s">
        <v>18</v>
      </c>
      <c r="C253" s="62" t="s">
        <v>198</v>
      </c>
      <c r="D253" s="63" t="s">
        <v>106</v>
      </c>
      <c r="E253" s="236" t="s">
        <v>97</v>
      </c>
      <c r="F253" s="356" t="s">
        <v>332</v>
      </c>
      <c r="G253" s="66" t="s">
        <v>41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3</v>
      </c>
      <c r="B254" s="61" t="s">
        <v>18</v>
      </c>
      <c r="C254" s="62" t="s">
        <v>198</v>
      </c>
      <c r="D254" s="63" t="s">
        <v>106</v>
      </c>
      <c r="E254" s="236" t="s">
        <v>97</v>
      </c>
      <c r="F254" s="356" t="s">
        <v>334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40</v>
      </c>
      <c r="B255" s="61" t="s">
        <v>18</v>
      </c>
      <c r="C255" s="62" t="s">
        <v>198</v>
      </c>
      <c r="D255" s="63" t="s">
        <v>106</v>
      </c>
      <c r="E255" s="236" t="s">
        <v>97</v>
      </c>
      <c r="F255" s="356" t="s">
        <v>334</v>
      </c>
      <c r="G255" s="66" t="s">
        <v>41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5</v>
      </c>
      <c r="B256" s="34" t="s">
        <v>18</v>
      </c>
      <c r="C256" s="34" t="s">
        <v>59</v>
      </c>
      <c r="D256" s="71" t="s">
        <v>59</v>
      </c>
      <c r="E256" s="105" t="s">
        <v>336</v>
      </c>
      <c r="F256" s="94" t="s">
        <v>27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7</v>
      </c>
      <c r="B257" s="34" t="s">
        <v>18</v>
      </c>
      <c r="C257" s="34" t="s">
        <v>59</v>
      </c>
      <c r="D257" s="71" t="s">
        <v>59</v>
      </c>
      <c r="E257" s="400" t="s">
        <v>336</v>
      </c>
      <c r="F257" s="65" t="s">
        <v>338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40</v>
      </c>
      <c r="B258" s="34" t="s">
        <v>18</v>
      </c>
      <c r="C258" s="34" t="s">
        <v>59</v>
      </c>
      <c r="D258" s="71" t="s">
        <v>59</v>
      </c>
      <c r="E258" s="400" t="s">
        <v>336</v>
      </c>
      <c r="F258" s="65" t="s">
        <v>338</v>
      </c>
      <c r="G258" s="103" t="s">
        <v>41</v>
      </c>
      <c r="H258" s="103"/>
      <c r="I258" s="104"/>
      <c r="J258" s="401" t="s">
        <v>66</v>
      </c>
      <c r="K258" s="402"/>
    </row>
    <row r="259" s="99" customFormat="true" ht="16.5" hidden="false" customHeight="true" outlineLevel="0" collapsed="false">
      <c r="A259" s="237" t="s">
        <v>339</v>
      </c>
      <c r="B259" s="197" t="s">
        <v>18</v>
      </c>
      <c r="C259" s="42" t="s">
        <v>340</v>
      </c>
      <c r="D259" s="42"/>
      <c r="E259" s="350"/>
      <c r="F259" s="351"/>
      <c r="G259" s="42"/>
      <c r="H259" s="42"/>
      <c r="I259" s="47" t="n">
        <f aca="false">+I260</f>
        <v>191.097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1</v>
      </c>
      <c r="B260" s="35" t="s">
        <v>18</v>
      </c>
      <c r="C260" s="35" t="s">
        <v>340</v>
      </c>
      <c r="D260" s="35" t="s">
        <v>20</v>
      </c>
      <c r="E260" s="111"/>
      <c r="F260" s="311"/>
      <c r="G260" s="35"/>
      <c r="H260" s="35"/>
      <c r="I260" s="38" t="n">
        <f aca="false">+I261</f>
        <v>191.097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2</v>
      </c>
      <c r="B261" s="51" t="s">
        <v>18</v>
      </c>
      <c r="C261" s="35" t="s">
        <v>340</v>
      </c>
      <c r="D261" s="35" t="s">
        <v>20</v>
      </c>
      <c r="E261" s="54" t="s">
        <v>343</v>
      </c>
      <c r="F261" s="80" t="s">
        <v>27</v>
      </c>
      <c r="G261" s="35"/>
      <c r="H261" s="35"/>
      <c r="I261" s="38" t="n">
        <f aca="false">I262+I276</f>
        <v>191.097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4</v>
      </c>
      <c r="B262" s="61" t="s">
        <v>18</v>
      </c>
      <c r="C262" s="34" t="s">
        <v>340</v>
      </c>
      <c r="D262" s="34" t="s">
        <v>20</v>
      </c>
      <c r="E262" s="236" t="s">
        <v>345</v>
      </c>
      <c r="F262" s="102" t="s">
        <v>27</v>
      </c>
      <c r="G262" s="34"/>
      <c r="H262" s="34"/>
      <c r="I262" s="104" t="n">
        <f aca="false">I263</f>
        <v>191.097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6</v>
      </c>
      <c r="B263" s="61" t="s">
        <v>18</v>
      </c>
      <c r="C263" s="34" t="s">
        <v>340</v>
      </c>
      <c r="D263" s="71" t="s">
        <v>20</v>
      </c>
      <c r="E263" s="236" t="s">
        <v>347</v>
      </c>
      <c r="F263" s="102" t="s">
        <v>27</v>
      </c>
      <c r="G263" s="103"/>
      <c r="H263" s="103"/>
      <c r="I263" s="104" t="n">
        <f aca="false">I264</f>
        <v>191.097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8</v>
      </c>
      <c r="B264" s="61" t="s">
        <v>18</v>
      </c>
      <c r="C264" s="34" t="s">
        <v>340</v>
      </c>
      <c r="D264" s="71" t="s">
        <v>20</v>
      </c>
      <c r="E264" s="93" t="s">
        <v>347</v>
      </c>
      <c r="F264" s="102" t="s">
        <v>27</v>
      </c>
      <c r="G264" s="103"/>
      <c r="H264" s="103"/>
      <c r="I264" s="104" t="n">
        <f aca="false">I265+I267+I269</f>
        <v>191.097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9</v>
      </c>
      <c r="B265" s="51" t="s">
        <v>18</v>
      </c>
      <c r="C265" s="35" t="s">
        <v>340</v>
      </c>
      <c r="D265" s="36" t="s">
        <v>20</v>
      </c>
      <c r="E265" s="54" t="s">
        <v>347</v>
      </c>
      <c r="F265" s="80" t="s">
        <v>350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2</v>
      </c>
      <c r="B266" s="61" t="s">
        <v>18</v>
      </c>
      <c r="C266" s="34" t="s">
        <v>340</v>
      </c>
      <c r="D266" s="34" t="s">
        <v>20</v>
      </c>
      <c r="E266" s="93" t="s">
        <v>347</v>
      </c>
      <c r="F266" s="128" t="s">
        <v>350</v>
      </c>
      <c r="G266" s="34" t="s">
        <v>33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1</v>
      </c>
      <c r="B267" s="51" t="s">
        <v>18</v>
      </c>
      <c r="C267" s="35" t="s">
        <v>340</v>
      </c>
      <c r="D267" s="36" t="s">
        <v>20</v>
      </c>
      <c r="E267" s="404" t="s">
        <v>352</v>
      </c>
      <c r="F267" s="405"/>
      <c r="G267" s="35"/>
      <c r="H267" s="342" t="n">
        <f aca="false">H268</f>
        <v>0</v>
      </c>
      <c r="I267" s="38" t="n">
        <f aca="false">I268</f>
        <v>0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2</v>
      </c>
      <c r="B268" s="61" t="s">
        <v>18</v>
      </c>
      <c r="C268" s="34" t="s">
        <v>340</v>
      </c>
      <c r="D268" s="71" t="s">
        <v>20</v>
      </c>
      <c r="E268" s="406" t="s">
        <v>352</v>
      </c>
      <c r="F268" s="407"/>
      <c r="G268" s="34" t="s">
        <v>33</v>
      </c>
      <c r="H268" s="265"/>
      <c r="I268" s="104"/>
      <c r="J268" s="109"/>
      <c r="K268" s="110"/>
    </row>
    <row r="269" s="113" customFormat="true" ht="20.25" hidden="false" customHeight="true" outlineLevel="0" collapsed="false">
      <c r="A269" s="33" t="s">
        <v>40</v>
      </c>
      <c r="B269" s="51" t="s">
        <v>18</v>
      </c>
      <c r="C269" s="35" t="s">
        <v>340</v>
      </c>
      <c r="D269" s="35" t="s">
        <v>20</v>
      </c>
      <c r="E269" s="54" t="s">
        <v>347</v>
      </c>
      <c r="F269" s="80" t="s">
        <v>353</v>
      </c>
      <c r="G269" s="35"/>
      <c r="H269" s="35"/>
      <c r="I269" s="38" t="n">
        <f aca="false">I270+I271</f>
        <v>191.097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4</v>
      </c>
      <c r="B270" s="61" t="s">
        <v>18</v>
      </c>
      <c r="C270" s="34" t="s">
        <v>340</v>
      </c>
      <c r="D270" s="34" t="s">
        <v>20</v>
      </c>
      <c r="E270" s="93" t="s">
        <v>347</v>
      </c>
      <c r="F270" s="128" t="s">
        <v>353</v>
      </c>
      <c r="G270" s="34" t="s">
        <v>41</v>
      </c>
      <c r="H270" s="34"/>
      <c r="I270" s="104" t="n">
        <v>164.097</v>
      </c>
      <c r="J270" s="109"/>
      <c r="K270" s="110"/>
    </row>
    <row r="271" s="99" customFormat="true" ht="18.75" hidden="false" customHeight="true" outlineLevel="0" collapsed="false">
      <c r="A271" s="78" t="s">
        <v>42</v>
      </c>
      <c r="B271" s="61" t="s">
        <v>18</v>
      </c>
      <c r="C271" s="34" t="s">
        <v>340</v>
      </c>
      <c r="D271" s="34" t="s">
        <v>20</v>
      </c>
      <c r="E271" s="93" t="s">
        <v>347</v>
      </c>
      <c r="F271" s="128" t="s">
        <v>353</v>
      </c>
      <c r="G271" s="34" t="s">
        <v>43</v>
      </c>
      <c r="H271" s="34"/>
      <c r="I271" s="104" t="n">
        <v>27</v>
      </c>
      <c r="J271" s="109"/>
      <c r="K271" s="110"/>
    </row>
    <row r="272" s="99" customFormat="true" ht="1.5" hidden="true" customHeight="true" outlineLevel="0" collapsed="false">
      <c r="A272" s="408" t="s">
        <v>355</v>
      </c>
      <c r="B272" s="133" t="s">
        <v>18</v>
      </c>
      <c r="C272" s="154" t="s">
        <v>340</v>
      </c>
      <c r="D272" s="229" t="s">
        <v>20</v>
      </c>
      <c r="E272" s="409" t="s">
        <v>347</v>
      </c>
      <c r="F272" s="410" t="s">
        <v>356</v>
      </c>
      <c r="G272" s="154" t="s">
        <v>33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5</v>
      </c>
      <c r="B273" s="133" t="s">
        <v>18</v>
      </c>
      <c r="C273" s="154" t="s">
        <v>340</v>
      </c>
      <c r="D273" s="229" t="s">
        <v>20</v>
      </c>
      <c r="E273" s="409" t="s">
        <v>347</v>
      </c>
      <c r="F273" s="410" t="s">
        <v>356</v>
      </c>
      <c r="G273" s="154" t="s">
        <v>41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7</v>
      </c>
      <c r="B274" s="133" t="s">
        <v>18</v>
      </c>
      <c r="C274" s="154" t="s">
        <v>340</v>
      </c>
      <c r="D274" s="229" t="s">
        <v>20</v>
      </c>
      <c r="E274" s="409" t="s">
        <v>358</v>
      </c>
      <c r="F274" s="410" t="s">
        <v>359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2</v>
      </c>
      <c r="B275" s="133" t="s">
        <v>18</v>
      </c>
      <c r="C275" s="154" t="s">
        <v>340</v>
      </c>
      <c r="D275" s="229" t="s">
        <v>20</v>
      </c>
      <c r="E275" s="409" t="s">
        <v>358</v>
      </c>
      <c r="F275" s="410" t="s">
        <v>359</v>
      </c>
      <c r="G275" s="154" t="s">
        <v>33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60</v>
      </c>
      <c r="B276" s="61" t="s">
        <v>18</v>
      </c>
      <c r="C276" s="34" t="s">
        <v>340</v>
      </c>
      <c r="D276" s="71" t="s">
        <v>20</v>
      </c>
      <c r="E276" s="64" t="s">
        <v>361</v>
      </c>
      <c r="F276" s="65" t="s">
        <v>27</v>
      </c>
      <c r="G276" s="62"/>
      <c r="H276" s="62"/>
      <c r="I276" s="67" t="n">
        <f aca="false">I279</f>
        <v>0</v>
      </c>
      <c r="J276" s="76" t="s">
        <v>247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2</v>
      </c>
      <c r="B277" s="133" t="s">
        <v>18</v>
      </c>
      <c r="C277" s="154" t="s">
        <v>340</v>
      </c>
      <c r="D277" s="229" t="s">
        <v>20</v>
      </c>
      <c r="E277" s="374" t="s">
        <v>363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2</v>
      </c>
      <c r="B278" s="133" t="s">
        <v>18</v>
      </c>
      <c r="C278" s="154" t="s">
        <v>340</v>
      </c>
      <c r="D278" s="154" t="s">
        <v>20</v>
      </c>
      <c r="E278" s="296" t="s">
        <v>364</v>
      </c>
      <c r="F278" s="296"/>
      <c r="G278" s="154" t="s">
        <v>33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5</v>
      </c>
      <c r="B279" s="133" t="s">
        <v>18</v>
      </c>
      <c r="C279" s="154" t="s">
        <v>340</v>
      </c>
      <c r="D279" s="229" t="s">
        <v>20</v>
      </c>
      <c r="E279" s="413" t="s">
        <v>366</v>
      </c>
      <c r="F279" s="414" t="s">
        <v>27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8</v>
      </c>
      <c r="B280" s="133" t="s">
        <v>18</v>
      </c>
      <c r="C280" s="154" t="s">
        <v>340</v>
      </c>
      <c r="D280" s="229" t="s">
        <v>20</v>
      </c>
      <c r="E280" s="415" t="s">
        <v>367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2</v>
      </c>
      <c r="B281" s="61" t="s">
        <v>18</v>
      </c>
      <c r="C281" s="34" t="s">
        <v>340</v>
      </c>
      <c r="D281" s="71" t="s">
        <v>20</v>
      </c>
      <c r="E281" s="416" t="s">
        <v>368</v>
      </c>
      <c r="F281" s="416"/>
      <c r="G281" s="62" t="s">
        <v>33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40</v>
      </c>
      <c r="B282" s="61" t="s">
        <v>18</v>
      </c>
      <c r="C282" s="34" t="s">
        <v>340</v>
      </c>
      <c r="D282" s="71" t="s">
        <v>20</v>
      </c>
      <c r="E282" s="416" t="s">
        <v>367</v>
      </c>
      <c r="F282" s="416"/>
      <c r="G282" s="62" t="s">
        <v>41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2</v>
      </c>
      <c r="B283" s="61" t="s">
        <v>18</v>
      </c>
      <c r="C283" s="34" t="s">
        <v>340</v>
      </c>
      <c r="D283" s="34" t="s">
        <v>20</v>
      </c>
      <c r="E283" s="34" t="s">
        <v>369</v>
      </c>
      <c r="F283" s="34"/>
      <c r="G283" s="34" t="s">
        <v>43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70</v>
      </c>
      <c r="B284" s="61" t="s">
        <v>18</v>
      </c>
      <c r="C284" s="34" t="s">
        <v>340</v>
      </c>
      <c r="D284" s="34" t="s">
        <v>20</v>
      </c>
      <c r="E284" s="34" t="s">
        <v>371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2</v>
      </c>
      <c r="B285" s="61" t="s">
        <v>18</v>
      </c>
      <c r="C285" s="34" t="s">
        <v>340</v>
      </c>
      <c r="D285" s="34" t="s">
        <v>20</v>
      </c>
      <c r="E285" s="34" t="s">
        <v>371</v>
      </c>
      <c r="F285" s="34"/>
      <c r="G285" s="34" t="s">
        <v>33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40</v>
      </c>
      <c r="B286" s="61" t="s">
        <v>18</v>
      </c>
      <c r="C286" s="34" t="s">
        <v>340</v>
      </c>
      <c r="D286" s="34" t="s">
        <v>20</v>
      </c>
      <c r="E286" s="34" t="s">
        <v>371</v>
      </c>
      <c r="F286" s="34"/>
      <c r="G286" s="34" t="s">
        <v>41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2</v>
      </c>
      <c r="B287" s="417" t="s">
        <v>18</v>
      </c>
      <c r="C287" s="34" t="s">
        <v>340</v>
      </c>
      <c r="D287" s="34" t="s">
        <v>20</v>
      </c>
      <c r="E287" s="34" t="s">
        <v>371</v>
      </c>
      <c r="F287" s="34"/>
      <c r="G287" s="34" t="s">
        <v>43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2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3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4</v>
      </c>
      <c r="B290" s="51" t="s">
        <v>18</v>
      </c>
      <c r="C290" s="96" t="n">
        <v>10</v>
      </c>
      <c r="D290" s="420" t="s">
        <v>20</v>
      </c>
      <c r="E290" s="54" t="s">
        <v>375</v>
      </c>
      <c r="F290" s="80" t="s">
        <v>27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6</v>
      </c>
      <c r="B291" s="61" t="s">
        <v>18</v>
      </c>
      <c r="C291" s="107" t="n">
        <v>10</v>
      </c>
      <c r="D291" s="124" t="s">
        <v>20</v>
      </c>
      <c r="E291" s="236" t="s">
        <v>377</v>
      </c>
      <c r="F291" s="102" t="s">
        <v>27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8</v>
      </c>
      <c r="B292" s="61" t="s">
        <v>18</v>
      </c>
      <c r="C292" s="424" t="n">
        <v>10</v>
      </c>
      <c r="D292" s="124" t="s">
        <v>20</v>
      </c>
      <c r="E292" s="236" t="s">
        <v>379</v>
      </c>
      <c r="F292" s="102" t="s">
        <v>27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80</v>
      </c>
      <c r="B293" s="61" t="s">
        <v>18</v>
      </c>
      <c r="C293" s="424" t="n">
        <v>10</v>
      </c>
      <c r="D293" s="124" t="s">
        <v>20</v>
      </c>
      <c r="E293" s="236" t="s">
        <v>379</v>
      </c>
      <c r="F293" s="102" t="s">
        <v>381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40</v>
      </c>
      <c r="B294" s="61" t="s">
        <v>18</v>
      </c>
      <c r="C294" s="424" t="n">
        <v>10</v>
      </c>
      <c r="D294" s="124" t="s">
        <v>382</v>
      </c>
      <c r="E294" s="236" t="s">
        <v>383</v>
      </c>
      <c r="F294" s="102" t="s">
        <v>381</v>
      </c>
      <c r="G294" s="103" t="s">
        <v>41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4</v>
      </c>
      <c r="B295" s="61" t="s">
        <v>18</v>
      </c>
      <c r="C295" s="425" t="n">
        <v>10</v>
      </c>
      <c r="D295" s="124" t="s">
        <v>20</v>
      </c>
      <c r="E295" s="236" t="s">
        <v>379</v>
      </c>
      <c r="F295" s="102" t="s">
        <v>381</v>
      </c>
      <c r="G295" s="344" t="s">
        <v>385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6</v>
      </c>
      <c r="B296" s="133" t="s">
        <v>18</v>
      </c>
      <c r="C296" s="426" t="n">
        <v>10</v>
      </c>
      <c r="D296" s="230" t="s">
        <v>106</v>
      </c>
      <c r="E296" s="154" t="s">
        <v>387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8</v>
      </c>
      <c r="B297" s="133" t="s">
        <v>18</v>
      </c>
      <c r="C297" s="426" t="n">
        <v>10</v>
      </c>
      <c r="D297" s="154" t="s">
        <v>106</v>
      </c>
      <c r="E297" s="154" t="s">
        <v>201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2</v>
      </c>
      <c r="B298" s="133" t="s">
        <v>18</v>
      </c>
      <c r="C298" s="426" t="n">
        <v>10</v>
      </c>
      <c r="D298" s="154" t="s">
        <v>106</v>
      </c>
      <c r="E298" s="428" t="s">
        <v>389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90</v>
      </c>
      <c r="B299" s="133" t="s">
        <v>18</v>
      </c>
      <c r="C299" s="426" t="n">
        <v>10</v>
      </c>
      <c r="D299" s="154" t="s">
        <v>106</v>
      </c>
      <c r="E299" s="429" t="s">
        <v>211</v>
      </c>
      <c r="F299" s="430" t="s">
        <v>27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1</v>
      </c>
      <c r="B300" s="133" t="s">
        <v>18</v>
      </c>
      <c r="C300" s="426" t="n">
        <v>10</v>
      </c>
      <c r="D300" s="154" t="s">
        <v>106</v>
      </c>
      <c r="E300" s="154" t="s">
        <v>392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4</v>
      </c>
      <c r="B301" s="133" t="s">
        <v>18</v>
      </c>
      <c r="C301" s="426" t="n">
        <v>10</v>
      </c>
      <c r="D301" s="158" t="s">
        <v>106</v>
      </c>
      <c r="E301" s="154" t="s">
        <v>392</v>
      </c>
      <c r="F301" s="154"/>
      <c r="G301" s="158" t="s">
        <v>385</v>
      </c>
      <c r="H301" s="158"/>
      <c r="I301" s="227" t="n">
        <v>0</v>
      </c>
      <c r="J301" s="97" t="s">
        <v>393</v>
      </c>
      <c r="K301" s="98"/>
    </row>
    <row r="302" s="99" customFormat="true" ht="38.25" hidden="true" customHeight="false" outlineLevel="0" collapsed="false">
      <c r="A302" s="75" t="s">
        <v>394</v>
      </c>
      <c r="B302" s="133" t="s">
        <v>18</v>
      </c>
      <c r="C302" s="426" t="n">
        <v>10</v>
      </c>
      <c r="D302" s="154" t="s">
        <v>106</v>
      </c>
      <c r="E302" s="429" t="s">
        <v>395</v>
      </c>
      <c r="F302" s="432" t="s">
        <v>396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4</v>
      </c>
      <c r="B303" s="133" t="s">
        <v>18</v>
      </c>
      <c r="C303" s="426" t="n">
        <v>10</v>
      </c>
      <c r="D303" s="158" t="s">
        <v>106</v>
      </c>
      <c r="E303" s="429" t="s">
        <v>397</v>
      </c>
      <c r="F303" s="432" t="s">
        <v>396</v>
      </c>
      <c r="G303" s="158" t="s">
        <v>385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8</v>
      </c>
      <c r="B304" s="133" t="s">
        <v>18</v>
      </c>
      <c r="C304" s="426" t="n">
        <v>10</v>
      </c>
      <c r="D304" s="154" t="s">
        <v>106</v>
      </c>
      <c r="E304" s="429" t="s">
        <v>211</v>
      </c>
      <c r="F304" s="347" t="s">
        <v>399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4</v>
      </c>
      <c r="B305" s="133" t="s">
        <v>18</v>
      </c>
      <c r="C305" s="426" t="n">
        <v>10</v>
      </c>
      <c r="D305" s="158" t="s">
        <v>106</v>
      </c>
      <c r="E305" s="429" t="s">
        <v>211</v>
      </c>
      <c r="F305" s="347" t="s">
        <v>399</v>
      </c>
      <c r="G305" s="158" t="s">
        <v>385</v>
      </c>
      <c r="H305" s="158"/>
      <c r="I305" s="227" t="n">
        <v>0</v>
      </c>
      <c r="J305" s="97" t="s">
        <v>226</v>
      </c>
      <c r="K305" s="98"/>
    </row>
    <row r="306" s="99" customFormat="true" ht="38.25" hidden="true" customHeight="false" outlineLevel="0" collapsed="false">
      <c r="A306" s="433" t="s">
        <v>400</v>
      </c>
      <c r="B306" s="133" t="s">
        <v>18</v>
      </c>
      <c r="C306" s="426" t="n">
        <v>10</v>
      </c>
      <c r="D306" s="154" t="s">
        <v>106</v>
      </c>
      <c r="E306" s="429" t="s">
        <v>211</v>
      </c>
      <c r="F306" s="347" t="s">
        <v>401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4</v>
      </c>
      <c r="B307" s="133" t="s">
        <v>18</v>
      </c>
      <c r="C307" s="426" t="n">
        <v>10</v>
      </c>
      <c r="D307" s="154" t="s">
        <v>106</v>
      </c>
      <c r="E307" s="429" t="s">
        <v>211</v>
      </c>
      <c r="F307" s="347" t="s">
        <v>401</v>
      </c>
      <c r="G307" s="158" t="s">
        <v>385</v>
      </c>
      <c r="H307" s="158"/>
      <c r="I307" s="227" t="n">
        <v>0</v>
      </c>
      <c r="J307" s="97" t="s">
        <v>209</v>
      </c>
      <c r="K307" s="98"/>
    </row>
    <row r="308" s="40" customFormat="true" ht="19.5" hidden="true" customHeight="true" outlineLevel="0" collapsed="false">
      <c r="A308" s="33" t="s">
        <v>402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3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4</v>
      </c>
      <c r="B310" s="35" t="s">
        <v>18</v>
      </c>
      <c r="C310" s="35" t="s">
        <v>405</v>
      </c>
      <c r="D310" s="36" t="s">
        <v>20</v>
      </c>
      <c r="E310" s="146" t="s">
        <v>406</v>
      </c>
      <c r="F310" s="74" t="s">
        <v>27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7</v>
      </c>
      <c r="B311" s="34" t="s">
        <v>18</v>
      </c>
      <c r="C311" s="34" t="s">
        <v>405</v>
      </c>
      <c r="D311" s="71" t="s">
        <v>20</v>
      </c>
      <c r="E311" s="400" t="s">
        <v>408</v>
      </c>
      <c r="F311" s="65" t="s">
        <v>27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9</v>
      </c>
      <c r="B312" s="34" t="s">
        <v>18</v>
      </c>
      <c r="C312" s="34" t="s">
        <v>405</v>
      </c>
      <c r="D312" s="71" t="s">
        <v>20</v>
      </c>
      <c r="E312" s="400" t="s">
        <v>410</v>
      </c>
      <c r="F312" s="65" t="s">
        <v>27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1</v>
      </c>
      <c r="B313" s="34" t="s">
        <v>18</v>
      </c>
      <c r="C313" s="34" t="s">
        <v>405</v>
      </c>
      <c r="D313" s="71" t="s">
        <v>20</v>
      </c>
      <c r="E313" s="400" t="s">
        <v>410</v>
      </c>
      <c r="F313" s="65" t="s">
        <v>412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40</v>
      </c>
      <c r="B314" s="34" t="s">
        <v>18</v>
      </c>
      <c r="C314" s="34" t="s">
        <v>405</v>
      </c>
      <c r="D314" s="71" t="s">
        <v>20</v>
      </c>
      <c r="E314" s="400" t="s">
        <v>410</v>
      </c>
      <c r="F314" s="65" t="s">
        <v>412</v>
      </c>
      <c r="G314" s="103" t="s">
        <v>41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3</v>
      </c>
      <c r="B315" s="34" t="s">
        <v>18</v>
      </c>
      <c r="C315" s="34" t="s">
        <v>405</v>
      </c>
      <c r="D315" s="71" t="s">
        <v>20</v>
      </c>
      <c r="E315" s="441" t="s">
        <v>414</v>
      </c>
      <c r="F315" s="65" t="s">
        <v>415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40</v>
      </c>
      <c r="B316" s="167" t="s">
        <v>18</v>
      </c>
      <c r="C316" s="442" t="s">
        <v>405</v>
      </c>
      <c r="D316" s="442" t="s">
        <v>20</v>
      </c>
      <c r="E316" s="400" t="s">
        <v>416</v>
      </c>
      <c r="F316" s="65" t="s">
        <v>415</v>
      </c>
      <c r="G316" s="443" t="s">
        <v>41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7</v>
      </c>
      <c r="B317" s="217" t="s">
        <v>18</v>
      </c>
      <c r="C317" s="217" t="s">
        <v>79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8</v>
      </c>
      <c r="B318" s="167" t="s">
        <v>18</v>
      </c>
      <c r="C318" s="167" t="s">
        <v>79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9</v>
      </c>
      <c r="B319" s="167" t="s">
        <v>18</v>
      </c>
      <c r="C319" s="167" t="s">
        <v>79</v>
      </c>
      <c r="D319" s="442" t="s">
        <v>20</v>
      </c>
      <c r="E319" s="442" t="s">
        <v>420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1</v>
      </c>
      <c r="B320" s="167" t="s">
        <v>18</v>
      </c>
      <c r="C320" s="167" t="s">
        <v>79</v>
      </c>
      <c r="D320" s="442" t="s">
        <v>20</v>
      </c>
      <c r="E320" s="442" t="s">
        <v>422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3</v>
      </c>
      <c r="B321" s="167" t="s">
        <v>18</v>
      </c>
      <c r="C321" s="167" t="s">
        <v>79</v>
      </c>
      <c r="D321" s="442" t="s">
        <v>20</v>
      </c>
      <c r="E321" s="449" t="s">
        <v>424</v>
      </c>
      <c r="F321" s="443" t="s">
        <v>27</v>
      </c>
      <c r="G321" s="167"/>
      <c r="H321" s="167"/>
      <c r="I321" s="448" t="n">
        <f aca="false">I322</f>
        <v>0</v>
      </c>
      <c r="J321" s="86"/>
      <c r="K321" s="87" t="s">
        <v>425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6</v>
      </c>
      <c r="B322" s="167" t="s">
        <v>18</v>
      </c>
      <c r="C322" s="167" t="s">
        <v>79</v>
      </c>
      <c r="D322" s="442" t="s">
        <v>20</v>
      </c>
      <c r="E322" s="450" t="s">
        <v>427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8</v>
      </c>
      <c r="B323" s="61" t="s">
        <v>18</v>
      </c>
      <c r="C323" s="34" t="s">
        <v>340</v>
      </c>
      <c r="D323" s="71" t="s">
        <v>20</v>
      </c>
      <c r="E323" s="93" t="s">
        <v>347</v>
      </c>
      <c r="F323" s="128" t="s">
        <v>356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40</v>
      </c>
      <c r="B324" s="455" t="s">
        <v>18</v>
      </c>
      <c r="C324" s="34" t="s">
        <v>340</v>
      </c>
      <c r="D324" s="34" t="s">
        <v>20</v>
      </c>
      <c r="E324" s="456" t="s">
        <v>347</v>
      </c>
      <c r="F324" s="319" t="s">
        <v>356</v>
      </c>
      <c r="G324" s="103" t="s">
        <v>41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9</v>
      </c>
      <c r="B325" s="459" t="s">
        <v>18</v>
      </c>
      <c r="C325" s="460" t="s">
        <v>340</v>
      </c>
      <c r="D325" s="461" t="s">
        <v>20</v>
      </c>
      <c r="E325" s="462" t="s">
        <v>347</v>
      </c>
      <c r="F325" s="463" t="s">
        <v>430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2</v>
      </c>
      <c r="B326" s="469"/>
      <c r="C326" s="288" t="s">
        <v>405</v>
      </c>
      <c r="D326" s="470"/>
      <c r="E326" s="471"/>
      <c r="F326" s="472"/>
      <c r="G326" s="469"/>
      <c r="H326" s="469"/>
      <c r="I326" s="473" t="n">
        <f aca="false">I327</f>
        <v>5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1</v>
      </c>
      <c r="B327" s="475"/>
      <c r="C327" s="167" t="s">
        <v>405</v>
      </c>
      <c r="D327" s="443" t="s">
        <v>20</v>
      </c>
      <c r="E327" s="476"/>
      <c r="F327" s="477"/>
      <c r="G327" s="475"/>
      <c r="H327" s="475"/>
      <c r="I327" s="478" t="n">
        <f aca="false">I328</f>
        <v>5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2</v>
      </c>
      <c r="B328" s="475"/>
      <c r="C328" s="167" t="s">
        <v>405</v>
      </c>
      <c r="D328" s="443" t="s">
        <v>20</v>
      </c>
      <c r="E328" s="480" t="s">
        <v>406</v>
      </c>
      <c r="F328" s="481" t="s">
        <v>27</v>
      </c>
      <c r="G328" s="475"/>
      <c r="H328" s="475"/>
      <c r="I328" s="478" t="n">
        <f aca="false">I329+I333</f>
        <v>5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3</v>
      </c>
      <c r="B329" s="475"/>
      <c r="C329" s="167" t="s">
        <v>405</v>
      </c>
      <c r="D329" s="443" t="s">
        <v>20</v>
      </c>
      <c r="E329" s="480" t="s">
        <v>408</v>
      </c>
      <c r="F329" s="481" t="s">
        <v>27</v>
      </c>
      <c r="G329" s="475"/>
      <c r="H329" s="475"/>
      <c r="I329" s="478" t="n">
        <f aca="false">I330</f>
        <v>5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9</v>
      </c>
      <c r="B330" s="475"/>
      <c r="C330" s="167" t="s">
        <v>405</v>
      </c>
      <c r="D330" s="443" t="s">
        <v>20</v>
      </c>
      <c r="E330" s="483" t="s">
        <v>410</v>
      </c>
      <c r="F330" s="484" t="s">
        <v>27</v>
      </c>
      <c r="G330" s="475"/>
      <c r="H330" s="475"/>
      <c r="I330" s="485" t="n">
        <f aca="false">I331</f>
        <v>5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1</v>
      </c>
      <c r="B331" s="475"/>
      <c r="C331" s="167" t="s">
        <v>405</v>
      </c>
      <c r="D331" s="443" t="s">
        <v>20</v>
      </c>
      <c r="E331" s="483" t="s">
        <v>410</v>
      </c>
      <c r="F331" s="484" t="s">
        <v>412</v>
      </c>
      <c r="G331" s="475"/>
      <c r="H331" s="475"/>
      <c r="I331" s="485" t="n">
        <f aca="false">I332</f>
        <v>5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40</v>
      </c>
      <c r="B332" s="475"/>
      <c r="C332" s="167" t="s">
        <v>405</v>
      </c>
      <c r="D332" s="443" t="s">
        <v>20</v>
      </c>
      <c r="E332" s="483" t="s">
        <v>410</v>
      </c>
      <c r="F332" s="484" t="s">
        <v>412</v>
      </c>
      <c r="G332" s="194" t="s">
        <v>41</v>
      </c>
      <c r="H332" s="475"/>
      <c r="I332" s="448" t="n">
        <v>5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3-02-05T11:34:28Z</cp:lastPrinted>
  <dcterms:modified xsi:type="dcterms:W3CDTF">2023-06-30T05:57:50Z</dcterms:modified>
  <cp:revision>0</cp:revision>
  <dc:subject/>
  <dc:title/>
</cp:coreProperties>
</file>