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60</definedName>
    <definedName function="false" hidden="false" localSheetId="0" name="_xlnm.Print_Titles" vbProcedure="false">прил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2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4 год и плановый период 2025-2026 годы "</t>
  </si>
  <si>
    <t xml:space="preserve">от " 25 " декабря 2023г. №30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4 год и плановый период 2025-2026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4750.304</v>
      </c>
      <c r="D13" s="28" t="n">
        <f aca="false">D14+D46</f>
        <v>4426.979</v>
      </c>
      <c r="E13" s="28" t="n">
        <f aca="false">E14+E46</f>
        <v>4158.933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3121.177</v>
      </c>
      <c r="D14" s="28" t="n">
        <f aca="false">+D15+D23+D31+D34+D39+D20</f>
        <v>3118.888</v>
      </c>
      <c r="E14" s="28" t="n">
        <f aca="false">+E15+E23+E31+E34+E39+E20</f>
        <v>2917.682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335.483</v>
      </c>
      <c r="D15" s="28" t="n">
        <f aca="false">D16</f>
        <v>351.323</v>
      </c>
      <c r="E15" s="28" t="n">
        <f aca="false">E16</f>
        <v>370.361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335.483</v>
      </c>
      <c r="D16" s="32" t="n">
        <f aca="false">D17+D18+D19</f>
        <v>351.323</v>
      </c>
      <c r="E16" s="32" t="n">
        <f aca="false">E17+E18+E19</f>
        <v>370.361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329.425</v>
      </c>
      <c r="D17" s="35" t="n">
        <v>345.265</v>
      </c>
      <c r="E17" s="35" t="n">
        <v>364.303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005</v>
      </c>
      <c r="D18" s="35" t="n">
        <v>0.005</v>
      </c>
      <c r="E18" s="35" t="n">
        <v>0.005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6.053</v>
      </c>
      <c r="D19" s="35" t="n">
        <v>6.053</v>
      </c>
      <c r="E19" s="35" t="n">
        <v>6.05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27.262</v>
      </c>
      <c r="D20" s="38" t="n">
        <f aca="false">D21</f>
        <v>28.406</v>
      </c>
      <c r="E20" s="38" t="n">
        <f aca="false">E21</f>
        <v>29.571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27.262</v>
      </c>
      <c r="D21" s="38" t="n">
        <f aca="false">D22</f>
        <v>28.406</v>
      </c>
      <c r="E21" s="38" t="n">
        <f aca="false">E22</f>
        <v>29.571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27.262</v>
      </c>
      <c r="D22" s="35" t="n">
        <v>28.406</v>
      </c>
      <c r="E22" s="35" t="n">
        <v>29.571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928.986</v>
      </c>
      <c r="D23" s="28" t="n">
        <f aca="false">D24+D26</f>
        <v>1928.986</v>
      </c>
      <c r="E23" s="28" t="n">
        <f aca="false">E24+E26</f>
        <v>1928.986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21.097</v>
      </c>
      <c r="D24" s="32" t="n">
        <f aca="false">D25</f>
        <v>121.097</v>
      </c>
      <c r="E24" s="32" t="n">
        <f aca="false">E25</f>
        <v>121.097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21.097</v>
      </c>
      <c r="D25" s="44" t="n">
        <v>121.097</v>
      </c>
      <c r="E25" s="44" t="n">
        <v>121.097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807.889</v>
      </c>
      <c r="D26" s="32" t="n">
        <f aca="false">D27+D29</f>
        <v>1807.889</v>
      </c>
      <c r="E26" s="32" t="n">
        <f aca="false">E27+E29</f>
        <v>1807.889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94.39</v>
      </c>
      <c r="D27" s="32" t="n">
        <f aca="false">D28</f>
        <v>694.39</v>
      </c>
      <c r="E27" s="32" t="n">
        <f aca="false">E28</f>
        <v>694.39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94.39</v>
      </c>
      <c r="D28" s="48" t="n">
        <v>694.39</v>
      </c>
      <c r="E28" s="48" t="n">
        <v>694.39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1113.499</v>
      </c>
      <c r="D29" s="32" t="n">
        <f aca="false">D30</f>
        <v>1113.499</v>
      </c>
      <c r="E29" s="32" t="n">
        <f aca="false">E30</f>
        <v>1113.499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1113.499</v>
      </c>
      <c r="D30" s="48" t="n">
        <v>1113.499</v>
      </c>
      <c r="E30" s="48" t="n">
        <v>1113.499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2.6</v>
      </c>
      <c r="D31" s="28" t="n">
        <f aca="false">D32</f>
        <v>2.6</v>
      </c>
      <c r="E31" s="28" t="n">
        <f aca="false">E32</f>
        <v>2.6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2.6</v>
      </c>
      <c r="D32" s="32" t="n">
        <f aca="false">D33</f>
        <v>2.6</v>
      </c>
      <c r="E32" s="32" t="n">
        <f aca="false">E33</f>
        <v>2.6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2.6</v>
      </c>
      <c r="D33" s="48" t="n">
        <v>2.6</v>
      </c>
      <c r="E33" s="48" t="n">
        <v>2.6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26.846</v>
      </c>
      <c r="D34" s="28" t="n">
        <f aca="false">D35</f>
        <v>807.573</v>
      </c>
      <c r="E34" s="28" t="n">
        <f aca="false">E35</f>
        <v>586.164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826.846</v>
      </c>
      <c r="D35" s="32" t="n">
        <f aca="false">D36+D38</f>
        <v>807.573</v>
      </c>
      <c r="E35" s="32" t="n">
        <f aca="false">E36+E38</f>
        <v>586.164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826.846</v>
      </c>
      <c r="D36" s="32" t="n">
        <v>807.573</v>
      </c>
      <c r="E36" s="32" t="n">
        <v>586.164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/>
      <c r="D38" s="48"/>
      <c r="E38" s="48"/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/>
      <c r="D42" s="32"/>
      <c r="E42" s="32"/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1629.127</v>
      </c>
      <c r="D46" s="66" t="n">
        <f aca="false">D47</f>
        <v>1308.091</v>
      </c>
      <c r="E46" s="66" t="n">
        <f aca="false">E47</f>
        <v>1241.251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1629.127</v>
      </c>
      <c r="D47" s="66" t="n">
        <f aca="false">D48+D53+D58+D63</f>
        <v>1308.091</v>
      </c>
      <c r="E47" s="66" t="n">
        <f aca="false">E48+E53+E58+E63</f>
        <v>1241.251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494.217</v>
      </c>
      <c r="D48" s="66" t="n">
        <f aca="false">D49+D51</f>
        <v>1159.37</v>
      </c>
      <c r="E48" s="66" t="n">
        <f aca="false">E49+E51</f>
        <v>1078.484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348.105</v>
      </c>
      <c r="D49" s="66" t="n">
        <f aca="false">D50</f>
        <v>1159.37</v>
      </c>
      <c r="E49" s="66" t="n">
        <f aca="false">E50</f>
        <v>1078.484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348.105</v>
      </c>
      <c r="D50" s="68" t="n">
        <v>1159.37</v>
      </c>
      <c r="E50" s="68" t="n">
        <v>1078.484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146.112</v>
      </c>
      <c r="D51" s="66" t="n">
        <f aca="false">D52</f>
        <v>0</v>
      </c>
      <c r="E51" s="66" t="n">
        <f aca="false">E52</f>
        <v>0</v>
      </c>
    </row>
    <row r="52" customFormat="false" ht="28.5" hidden="false" customHeight="true" outlineLevel="0" collapsed="false">
      <c r="A52" s="30" t="s">
        <v>87</v>
      </c>
      <c r="B52" s="31" t="s">
        <v>88</v>
      </c>
      <c r="C52" s="68" t="n">
        <v>146.112</v>
      </c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0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/>
      <c r="D56" s="68"/>
      <c r="E56" s="68"/>
    </row>
    <row r="57" customFormat="false" ht="42" hidden="false" customHeight="true" outlineLevel="0" collapsed="false">
      <c r="A57" s="30" t="s">
        <v>97</v>
      </c>
      <c r="B57" s="31" t="s">
        <v>98</v>
      </c>
      <c r="C57" s="68"/>
      <c r="D57" s="68"/>
      <c r="E57" s="68"/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134.91</v>
      </c>
      <c r="D58" s="66" t="n">
        <f aca="false">D59+D61</f>
        <v>148.721</v>
      </c>
      <c r="E58" s="66" t="n">
        <f aca="false">E59+E61</f>
        <v>162.767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134.91</v>
      </c>
      <c r="D59" s="66" t="n">
        <f aca="false">D60</f>
        <v>148.721</v>
      </c>
      <c r="E59" s="66" t="n">
        <f aca="false">E60</f>
        <v>162.767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134.91</v>
      </c>
      <c r="D60" s="68" t="n">
        <v>148.721</v>
      </c>
      <c r="E60" s="68" t="n">
        <v>162.767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3-12-27T08:40:57Z</dcterms:modified>
  <cp:revision>0</cp:revision>
  <dc:subject/>
  <dc:title/>
</cp:coreProperties>
</file>